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сводная таблица" sheetId="1" state="visible" r:id="rId2"/>
  </sheets>
  <definedNames>
    <definedName function="false" hidden="false" localSheetId="0" name="Excel_BuiltIn__FilterDatabase" vbProcedure="false">'сводная таблица'!$F$1:$F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394">
  <si>
    <t xml:space="preserve">                                                       Цены  на услуги,                                                       оказываемые государственным бюджетным учреждение Краснодарского края «Управлением ветеринарии   Северского района» (далее-прейскурант)</t>
  </si>
  <si>
    <t xml:space="preserve">№ п/п</t>
  </si>
  <si>
    <t xml:space="preserve">Вид ветеринарных услуг</t>
  </si>
  <si>
    <t xml:space="preserve">Еденица измерения</t>
  </si>
  <si>
    <t xml:space="preserve">Цена  руб.
(без НДС)</t>
  </si>
  <si>
    <t xml:space="preserve">НДС (руб)</t>
  </si>
  <si>
    <t xml:space="preserve">Цена с НДС(руб)</t>
  </si>
  <si>
    <t xml:space="preserve">1. Лечебная деятельность</t>
  </si>
  <si>
    <t xml:space="preserve">              1.1. Продуктивные животные</t>
  </si>
  <si>
    <t xml:space="preserve">Консультация по уходу, содержанию и кормлению животных (до 10 минут)</t>
  </si>
  <si>
    <t xml:space="preserve">одна консультация</t>
  </si>
  <si>
    <t xml:space="preserve">Клинический осмотр с целью постановки диагноза (термометрия, пальпация, аускультация) и назначения лечения (без стоимости лекарственных средств):</t>
  </si>
  <si>
    <t xml:space="preserve">крупный рогатый скот, лошади</t>
  </si>
  <si>
    <t xml:space="preserve">одна голова</t>
  </si>
  <si>
    <t xml:space="preserve">свиньи</t>
  </si>
  <si>
    <t xml:space="preserve">мелкий рогатый скот</t>
  </si>
  <si>
    <t xml:space="preserve">нутрии, кролики, птица, рыба</t>
  </si>
  <si>
    <t xml:space="preserve">пчелосемьи</t>
  </si>
  <si>
    <t xml:space="preserve">одна пчелосемья</t>
  </si>
  <si>
    <t xml:space="preserve">Пункция, инъекция:</t>
  </si>
  <si>
    <t xml:space="preserve">внутрикожная, внутривенная, внутритрахеальная; внутритестикулярная</t>
  </si>
  <si>
    <t xml:space="preserve">одна пункция, инъекция</t>
  </si>
  <si>
    <t xml:space="preserve">подкожная, внутримышечная, в молочную железу (одну долю)</t>
  </si>
  <si>
    <t xml:space="preserve">внутриаортальная</t>
  </si>
  <si>
    <t xml:space="preserve">внутригрудная</t>
  </si>
  <si>
    <t xml:space="preserve">внутрибрюшинная</t>
  </si>
  <si>
    <t xml:space="preserve">внутрисуставная, роговицы</t>
  </si>
  <si>
    <t xml:space="preserve">внутрикостная</t>
  </si>
  <si>
    <t xml:space="preserve">внутрицистенальная</t>
  </si>
  <si>
    <t xml:space="preserve">спинномозгового канала</t>
  </si>
  <si>
    <t xml:space="preserve">рубца</t>
  </si>
  <si>
    <t xml:space="preserve">Новокаиновые блокады:</t>
  </si>
  <si>
    <t xml:space="preserve">звездчатого узла</t>
  </si>
  <si>
    <t xml:space="preserve">одна блокада</t>
  </si>
  <si>
    <t xml:space="preserve">надплевральная</t>
  </si>
  <si>
    <t xml:space="preserve">поясничная</t>
  </si>
  <si>
    <t xml:space="preserve">короткая</t>
  </si>
  <si>
    <t xml:space="preserve">циркулярная</t>
  </si>
  <si>
    <t xml:space="preserve">Анестезия:</t>
  </si>
  <si>
    <t xml:space="preserve">одна инъекция</t>
  </si>
  <si>
    <t xml:space="preserve">поверхностная</t>
  </si>
  <si>
    <t xml:space="preserve">инфильтрационная</t>
  </si>
  <si>
    <t xml:space="preserve">проводниковая</t>
  </si>
  <si>
    <t xml:space="preserve">эпидуральная, субдуральная</t>
  </si>
  <si>
    <t xml:space="preserve">крестцовая</t>
  </si>
  <si>
    <t xml:space="preserve">интроваскулярная</t>
  </si>
  <si>
    <t xml:space="preserve">Введение лекарственных средств с помощью зонда, катетера: в пищевод, преджелудки, желудок через носовую и ротовую полости:</t>
  </si>
  <si>
    <t xml:space="preserve">одно введение</t>
  </si>
  <si>
    <t xml:space="preserve">а) лошади</t>
  </si>
  <si>
    <t xml:space="preserve">б) крупный рогатый скот</t>
  </si>
  <si>
    <t xml:space="preserve">в) прочие</t>
  </si>
  <si>
    <t xml:space="preserve">во влагалище</t>
  </si>
  <si>
    <t xml:space="preserve">в матку</t>
  </si>
  <si>
    <t xml:space="preserve">в мочевой пузырь</t>
  </si>
  <si>
    <t xml:space="preserve">при оперативном вмешательстве</t>
  </si>
  <si>
    <t xml:space="preserve">Введение лекарственных, профилактических, диагностических средств:</t>
  </si>
  <si>
    <t xml:space="preserve">через прямую кишку</t>
  </si>
  <si>
    <t xml:space="preserve">через зонд, катетер</t>
  </si>
  <si>
    <t xml:space="preserve">капельно</t>
  </si>
  <si>
    <t xml:space="preserve">втиранием</t>
  </si>
  <si>
    <t xml:space="preserve">аппликацией</t>
  </si>
  <si>
    <t xml:space="preserve">в конъюнктивальный мешок</t>
  </si>
  <si>
    <t xml:space="preserve">Извлечение инородных тел с помощью зондов из:</t>
  </si>
  <si>
    <t xml:space="preserve">одна операция</t>
  </si>
  <si>
    <t xml:space="preserve">глотки</t>
  </si>
  <si>
    <t xml:space="preserve">пищевода</t>
  </si>
  <si>
    <t xml:space="preserve">преджелудка</t>
  </si>
  <si>
    <t xml:space="preserve">Взятие крови у:</t>
  </si>
  <si>
    <t xml:space="preserve">крупного рогатого скота, лошади</t>
  </si>
  <si>
    <t xml:space="preserve">мелкого рогатого скота</t>
  </si>
  <si>
    <t xml:space="preserve">Кастрация:</t>
  </si>
  <si>
    <t xml:space="preserve">жеребца</t>
  </si>
  <si>
    <t xml:space="preserve">хрячка (до 2-х мес. возраста)</t>
  </si>
  <si>
    <t xml:space="preserve">хряка (с 2-х мес. возраста)</t>
  </si>
  <si>
    <t xml:space="preserve">бычка (с 4-х мес. возраста)</t>
  </si>
  <si>
    <t xml:space="preserve">бычка (до 4-х мес. возраста)</t>
  </si>
  <si>
    <t xml:space="preserve">барана</t>
  </si>
  <si>
    <t xml:space="preserve">кролика</t>
  </si>
  <si>
    <t xml:space="preserve">Простые хирургические операции</t>
  </si>
  <si>
    <t xml:space="preserve">Сложные хирургические операции (полостные):</t>
  </si>
  <si>
    <t xml:space="preserve">крупного рогатого скота, лошадей</t>
  </si>
  <si>
    <t xml:space="preserve">свиней, мелкого рогатого скота</t>
  </si>
  <si>
    <t xml:space="preserve">Расчистка и обрезка копыт у:</t>
  </si>
  <si>
    <t xml:space="preserve">одно копыто</t>
  </si>
  <si>
    <t xml:space="preserve">Ректальное исследование с целью:</t>
  </si>
  <si>
    <t xml:space="preserve">одно исследование</t>
  </si>
  <si>
    <t xml:space="preserve">определение стельности, жеребости</t>
  </si>
  <si>
    <t xml:space="preserve">диагностики гинекологических заболеваний</t>
  </si>
  <si>
    <t xml:space="preserve">Оказание помощи при родах:</t>
  </si>
  <si>
    <t xml:space="preserve">нормальных: коров, кобыл</t>
  </si>
  <si>
    <t xml:space="preserve">нормальных: свиней, овец, коз</t>
  </si>
  <si>
    <t xml:space="preserve">патологических: коров, кобыл</t>
  </si>
  <si>
    <t xml:space="preserve">патологических: свиней, овец, коз</t>
  </si>
  <si>
    <t xml:space="preserve">Оказание помощи при родильном парезе у коров</t>
  </si>
  <si>
    <t xml:space="preserve">Отделение последа:</t>
  </si>
  <si>
    <t xml:space="preserve">одно отделение</t>
  </si>
  <si>
    <t xml:space="preserve">у коров</t>
  </si>
  <si>
    <t xml:space="preserve">у мелких животных</t>
  </si>
  <si>
    <t xml:space="preserve">Оказание помощи при выпадении влагалища у коров</t>
  </si>
  <si>
    <t xml:space="preserve">Оказание помощи при выпадении матки у коров</t>
  </si>
  <si>
    <t xml:space="preserve">Исследование на субклинические маститы</t>
  </si>
  <si>
    <t xml:space="preserve">Вскрытие трупов:</t>
  </si>
  <si>
    <t xml:space="preserve">одно вскрытие</t>
  </si>
  <si>
    <t xml:space="preserve">кроликов, нутрий</t>
  </si>
  <si>
    <t xml:space="preserve">птицы</t>
  </si>
  <si>
    <t xml:space="preserve">Отбор патматериала для лабораторного исследования с выдачей сопроводительной</t>
  </si>
  <si>
    <t xml:space="preserve">одна проба</t>
  </si>
  <si>
    <t xml:space="preserve">Вызов ветеринарного специалиста</t>
  </si>
  <si>
    <t xml:space="preserve">до 1 часа работы</t>
  </si>
  <si>
    <t xml:space="preserve">Выезд машины по вызову</t>
  </si>
  <si>
    <t xml:space="preserve">за 1 км пробега</t>
  </si>
  <si>
    <t xml:space="preserve">Фиксация лошади</t>
  </si>
  <si>
    <t xml:space="preserve">гол</t>
  </si>
  <si>
    <t xml:space="preserve">Фиксация крупного рогатого скота</t>
  </si>
  <si>
    <t xml:space="preserve">Фиксация мелкого рогатого скота</t>
  </si>
  <si>
    <t xml:space="preserve">Фиксация свиньи</t>
  </si>
  <si>
    <t xml:space="preserve">Фиксация продуктивного животного (кролики, нутрии, домашняя птица)</t>
  </si>
  <si>
    <t xml:space="preserve">Обрезка рогов</t>
  </si>
  <si>
    <t xml:space="preserve">Удаление рогов</t>
  </si>
  <si>
    <t xml:space="preserve">1.2. Непродуктивные животные</t>
  </si>
  <si>
    <t xml:space="preserve">Консультация по содержанию, кормлению, профилактике заболеваний животных (до 15 мин)</t>
  </si>
  <si>
    <t xml:space="preserve">шт</t>
  </si>
  <si>
    <t xml:space="preserve">Клинический осмотр животных с  целью постановки диагноза (термометрия, пальпация, аускультация):</t>
  </si>
  <si>
    <t xml:space="preserve">первичный</t>
  </si>
  <si>
    <t xml:space="preserve">повторный</t>
  </si>
  <si>
    <t xml:space="preserve">внутрикожная</t>
  </si>
  <si>
    <t xml:space="preserve">подкожная</t>
  </si>
  <si>
    <t xml:space="preserve">внутримышечная</t>
  </si>
  <si>
    <t xml:space="preserve">внутривенная</t>
  </si>
  <si>
    <t xml:space="preserve">внутритрахеальная</t>
  </si>
  <si>
    <t xml:space="preserve">внутрибрюшная</t>
  </si>
  <si>
    <t xml:space="preserve">внутрисуставная</t>
  </si>
  <si>
    <t xml:space="preserve">внутритестикулярная</t>
  </si>
  <si>
    <t xml:space="preserve">внутрицистенальная через катетер</t>
  </si>
  <si>
    <t xml:space="preserve">роговицы</t>
  </si>
  <si>
    <t xml:space="preserve">Введение зонда, катетера:</t>
  </si>
  <si>
    <t xml:space="preserve">через ротовую полость</t>
  </si>
  <si>
    <t xml:space="preserve">внутривагинально</t>
  </si>
  <si>
    <t xml:space="preserve">внутриматочно</t>
  </si>
  <si>
    <t xml:space="preserve">внутриуретрально</t>
  </si>
  <si>
    <t xml:space="preserve">внутривенно</t>
  </si>
  <si>
    <t xml:space="preserve">интраваскулярная</t>
  </si>
  <si>
    <t xml:space="preserve">Наркоз глубокий:</t>
  </si>
  <si>
    <t xml:space="preserve">ингаляционный</t>
  </si>
  <si>
    <t xml:space="preserve">неингаляционный</t>
  </si>
  <si>
    <t xml:space="preserve">Введение лекарственных профилактических, диагностических средств:</t>
  </si>
  <si>
    <t xml:space="preserve">через ротовую, носовую полости</t>
  </si>
  <si>
    <t xml:space="preserve">на кожный покров: крупные животные</t>
  </si>
  <si>
    <t xml:space="preserve">на кожный покров: мелкие животные</t>
  </si>
  <si>
    <t xml:space="preserve">Очистительная клизма</t>
  </si>
  <si>
    <t xml:space="preserve">Люминесцентная диагностика накожных заболеваний</t>
  </si>
  <si>
    <t xml:space="preserve">Физиотерапевтические процедуры</t>
  </si>
  <si>
    <t xml:space="preserve">Обработка ушных раковин против эктопаразитов</t>
  </si>
  <si>
    <t xml:space="preserve">Обработка кожного покрова  против эктопаразитов:</t>
  </si>
  <si>
    <t xml:space="preserve">крупных животных</t>
  </si>
  <si>
    <t xml:space="preserve">мелких животных</t>
  </si>
  <si>
    <t xml:space="preserve">Взятие соскобов для лабораторных исследований</t>
  </si>
  <si>
    <t xml:space="preserve">Взятие проб крови  для лабораторных исследований</t>
  </si>
  <si>
    <t xml:space="preserve">Выдача сопроводительных документов</t>
  </si>
  <si>
    <t xml:space="preserve">Взятие кала для гельминтологических исследований</t>
  </si>
  <si>
    <t xml:space="preserve">Проведение гельминтологических исследований</t>
  </si>
  <si>
    <t xml:space="preserve">Микроскопические исследования на  эктопаразитов и дерматомикозы</t>
  </si>
  <si>
    <t xml:space="preserve">Очистка параанальных желез</t>
  </si>
  <si>
    <t xml:space="preserve">Наложение гипсовой повязки:</t>
  </si>
  <si>
    <t xml:space="preserve">простой</t>
  </si>
  <si>
    <t xml:space="preserve">сложной</t>
  </si>
  <si>
    <t xml:space="preserve">Снятие гипсовой повязки</t>
  </si>
  <si>
    <t xml:space="preserve">Обрезка клюва</t>
  </si>
  <si>
    <t xml:space="preserve">Обрезка когтей</t>
  </si>
  <si>
    <t xml:space="preserve">Купирование ушных раковин:</t>
  </si>
  <si>
    <t xml:space="preserve">до 10-дневного возраста</t>
  </si>
  <si>
    <t xml:space="preserve">старше 10-дневного возраста</t>
  </si>
  <si>
    <t xml:space="preserve">Удаление зубов:</t>
  </si>
  <si>
    <t xml:space="preserve">молочного</t>
  </si>
  <si>
    <t xml:space="preserve">постоянного</t>
  </si>
  <si>
    <t xml:space="preserve">Чистка зубного камня</t>
  </si>
  <si>
    <t xml:space="preserve">Ампутация рудиментарных фаланг у собак:</t>
  </si>
  <si>
    <t xml:space="preserve">до 2-недельного возраста</t>
  </si>
  <si>
    <t xml:space="preserve">от 2 до 4-недельного возраста</t>
  </si>
  <si>
    <t xml:space="preserve">старше месячного возраста</t>
  </si>
  <si>
    <t xml:space="preserve">Ампутация хвоста у собак:</t>
  </si>
  <si>
    <t xml:space="preserve">от 10 до 90-дневного возраста</t>
  </si>
  <si>
    <t xml:space="preserve">старше 3-мес. возраста</t>
  </si>
  <si>
    <t xml:space="preserve">Кастрация (стерилизация):</t>
  </si>
  <si>
    <t xml:space="preserve">кота</t>
  </si>
  <si>
    <t xml:space="preserve">кобеля</t>
  </si>
  <si>
    <t xml:space="preserve">суки мелкой породы</t>
  </si>
  <si>
    <t xml:space="preserve">суки средней породы</t>
  </si>
  <si>
    <t xml:space="preserve">суки крупной породы</t>
  </si>
  <si>
    <t xml:space="preserve">кошки</t>
  </si>
  <si>
    <t xml:space="preserve">Кесарево сечение:</t>
  </si>
  <si>
    <t xml:space="preserve">Прочие простые операции</t>
  </si>
  <si>
    <t xml:space="preserve">операция</t>
  </si>
  <si>
    <t xml:space="preserve">Прочие сложные операции</t>
  </si>
  <si>
    <t xml:space="preserve">Снятие хирургических швов</t>
  </si>
  <si>
    <t xml:space="preserve">1 шов</t>
  </si>
  <si>
    <t xml:space="preserve">Определение беременности: сук, кошек</t>
  </si>
  <si>
    <t xml:space="preserve">нормальных, в  т.ч.: сук, кошек</t>
  </si>
  <si>
    <t xml:space="preserve">патологических, в  т.ч.: сук, кошек</t>
  </si>
  <si>
    <t xml:space="preserve">Медикаментозная эвтаназия (по показаниям):</t>
  </si>
  <si>
    <t xml:space="preserve">крупных собак</t>
  </si>
  <si>
    <t xml:space="preserve">мелких собак, кошек</t>
  </si>
  <si>
    <t xml:space="preserve">Вскрытие трупов животных:</t>
  </si>
  <si>
    <t xml:space="preserve">собака крупной, средней породы</t>
  </si>
  <si>
    <t xml:space="preserve">собака мелкой породы, кошка</t>
  </si>
  <si>
    <t xml:space="preserve">декоративной птицы</t>
  </si>
  <si>
    <t xml:space="preserve">Оформление заключения по результатам вскрытия с выдачей заключения</t>
  </si>
  <si>
    <t xml:space="preserve">заключение</t>
  </si>
  <si>
    <t xml:space="preserve">Отбор патматериала для лабораторных исследований</t>
  </si>
  <si>
    <t xml:space="preserve">Выезд автомашины со специалистом по вызову</t>
  </si>
  <si>
    <t xml:space="preserve">1 выезд</t>
  </si>
  <si>
    <t xml:space="preserve">час</t>
  </si>
  <si>
    <t xml:space="preserve">Взвешивание животных</t>
  </si>
  <si>
    <t xml:space="preserve">Стрижка:</t>
  </si>
  <si>
    <t xml:space="preserve">кошка</t>
  </si>
  <si>
    <t xml:space="preserve">собака</t>
  </si>
  <si>
    <t xml:space="preserve">Микроскопические исследования мазка крови  на наличие микрофилярий</t>
  </si>
  <si>
    <t xml:space="preserve">Наложение бинтовой повязки</t>
  </si>
  <si>
    <t xml:space="preserve">Клинический осмотр животных с целью допуска к выставке, ярмарке, выводке, реализации в зоомагазине:</t>
  </si>
  <si>
    <t xml:space="preserve">собак</t>
  </si>
  <si>
    <t xml:space="preserve">кошек</t>
  </si>
  <si>
    <t xml:space="preserve">зоопарковых животных</t>
  </si>
  <si>
    <t xml:space="preserve">декоративных животных (до 10 голов)</t>
  </si>
  <si>
    <t xml:space="preserve">рептилий (до 10 голов)</t>
  </si>
  <si>
    <t xml:space="preserve">аквариумных рыбок (до 100 голов в одном аквариуме)</t>
  </si>
  <si>
    <t xml:space="preserve">партия</t>
  </si>
  <si>
    <t xml:space="preserve">Стационарное содержание животного</t>
  </si>
  <si>
    <t xml:space="preserve">(сутки)</t>
  </si>
  <si>
    <t xml:space="preserve">Фиксация непродуктивного животного</t>
  </si>
  <si>
    <t xml:space="preserve">Взятие мочи для лабораторных исследований методом цистоцентеза</t>
  </si>
  <si>
    <t xml:space="preserve">Взятие мочи для лабораторных исследований методом катетеризации</t>
  </si>
  <si>
    <r>
      <rPr>
        <b val="true"/>
        <sz val="14"/>
        <color rgb="FF000000"/>
        <rFont val="Times New Roman"/>
        <family val="1"/>
        <charset val="204"/>
      </rPr>
      <t xml:space="preserve">Примечания к разделу 1    </t>
    </r>
    <r>
      <rPr>
        <sz val="14"/>
        <color rgb="FF000000"/>
        <rFont val="Times New Roman"/>
        <family val="1"/>
        <charset val="1"/>
      </rPr>
      <t xml:space="preserve">                                                                                               1. В прейскуранте не учтена стоимость медикаментов, препаратов, перевязочных средств, микрочипов и жетонов. 
2. За ветеринарные услуги, не предусмотренные в настоящем прейскуранте, взимается плата, по расценкам аналогичных по сложности работ и трудовых затрат.
3. Предоставление льгот по оплате услуг, оказываемых за плату, осуществляется в соответствии с законодательством Российской Федерации и законодательством Краснодарского края.
4. За выполнение работ в условиях, отклоняющихся от нормальных, оплата ветеринарных услуг осуществляется в соответствии с законодательством Российской Федерации.</t>
    </r>
  </si>
  <si>
    <t xml:space="preserve">2. Ветеринарно-санитарная экспертиза</t>
  </si>
  <si>
    <t xml:space="preserve">1</t>
  </si>
  <si>
    <t xml:space="preserve">Предубойный осмотр животных:</t>
  </si>
  <si>
    <t xml:space="preserve">КРС</t>
  </si>
  <si>
    <t xml:space="preserve">шт.</t>
  </si>
  <si>
    <t xml:space="preserve">мелкий рогатый скот (голова)</t>
  </si>
  <si>
    <t xml:space="preserve">нутрии, кролики (голова)</t>
  </si>
  <si>
    <t xml:space="preserve">домашняя птица, предъявленная к убою (голова)</t>
  </si>
  <si>
    <t xml:space="preserve">2</t>
  </si>
  <si>
    <t xml:space="preserve">Ветеринарно-санитарная экспертиза</t>
  </si>
  <si>
    <t xml:space="preserve">говядина, конина, свинина (туша)</t>
  </si>
  <si>
    <t xml:space="preserve">баранина, козлятина (туша)</t>
  </si>
  <si>
    <t xml:space="preserve">мясо нутрии (тушка)</t>
  </si>
  <si>
    <t xml:space="preserve">мясо кролика (тушка)</t>
  </si>
  <si>
    <t xml:space="preserve">мясо домашней птицы (тушка)</t>
  </si>
  <si>
    <t xml:space="preserve">мясо перепелов (тушка)</t>
  </si>
  <si>
    <t xml:space="preserve">3</t>
  </si>
  <si>
    <t xml:space="preserve">Ветеринарно-санитарная экспертиза жиров животного происхождения (одна проба из каждой емкости)</t>
  </si>
  <si>
    <t xml:space="preserve">4</t>
  </si>
  <si>
    <t xml:space="preserve">Ветеринарно-санитарная экспертиза рыбы свежей: (партия 20 кг)</t>
  </si>
  <si>
    <t xml:space="preserve">100 кг</t>
  </si>
  <si>
    <t xml:space="preserve">свыше 100 кг</t>
  </si>
  <si>
    <t xml:space="preserve">свыше 1000 кг</t>
  </si>
  <si>
    <t xml:space="preserve">5</t>
  </si>
  <si>
    <t xml:space="preserve">Ветеринарно-санитарная экспертиза молока (одна проба из каждой емкости)</t>
  </si>
  <si>
    <t xml:space="preserve">6</t>
  </si>
  <si>
    <t xml:space="preserve">Ветеринарно-санитарная экспертиза сметаны, сливок(одна проба из каждой емкости)</t>
  </si>
  <si>
    <t xml:space="preserve">7</t>
  </si>
  <si>
    <t xml:space="preserve">Ветеринарно-санитарная экспертиза творога (одна проба из каждой емкости)</t>
  </si>
  <si>
    <t xml:space="preserve">8</t>
  </si>
  <si>
    <t xml:space="preserve">Ветеринарно-санитарная экспертиза кисломолочной продукции (одна проба из каждой емкости)</t>
  </si>
  <si>
    <t xml:space="preserve">9</t>
  </si>
  <si>
    <t xml:space="preserve">Ветеринарно-санитарная экспертиза масла сливочного, топленого (партия до 10 кг)</t>
  </si>
  <si>
    <t xml:space="preserve">10</t>
  </si>
  <si>
    <t xml:space="preserve">Ветеринарно-санитарная экспертиза брынзы и сыра домашнего изготовления:</t>
  </si>
  <si>
    <t xml:space="preserve">до 10 кг</t>
  </si>
  <si>
    <t xml:space="preserve">до 100 кг</t>
  </si>
  <si>
    <t xml:space="preserve">11</t>
  </si>
  <si>
    <t xml:space="preserve">Ветеринарно-санитарная экспертиза яйца домашней птицы: куриное, индюшиное, перепелиное:</t>
  </si>
  <si>
    <t xml:space="preserve">до 100 шт. (одна партия)</t>
  </si>
  <si>
    <t xml:space="preserve">до 1000 шт. (одна партия)</t>
  </si>
  <si>
    <t xml:space="preserve">от 1001 до 10000 шт. (одна партия)</t>
  </si>
  <si>
    <t xml:space="preserve">от 10001 до 50000 шт. (одна партия)</t>
  </si>
  <si>
    <t xml:space="preserve">12</t>
  </si>
  <si>
    <t xml:space="preserve">Ветеринарно-санитарная экспертиза меда пчелиного (одна проба из каждой емкости)</t>
  </si>
  <si>
    <t xml:space="preserve">13</t>
  </si>
  <si>
    <t xml:space="preserve">Ветеринарно-санитарная экспертиза растительной продукции: корнеклубнеплоды (одна партия каждого вида)</t>
  </si>
  <si>
    <t xml:space="preserve">до 20 кг</t>
  </si>
  <si>
    <t xml:space="preserve">14</t>
  </si>
  <si>
    <t xml:space="preserve">Картофель</t>
  </si>
  <si>
    <t xml:space="preserve">до 1000 кг</t>
  </si>
  <si>
    <t xml:space="preserve">15</t>
  </si>
  <si>
    <t xml:space="preserve">Ветеринарно-санитарная экспертиза бахчевых (одна партия каждого вида):</t>
  </si>
  <si>
    <t xml:space="preserve">16</t>
  </si>
  <si>
    <t xml:space="preserve">Ветеринарно-санитарная экспертиза овощи, фрукты, ягоды (одна партия каждого вида):</t>
  </si>
  <si>
    <t xml:space="preserve">до 5 кг</t>
  </si>
  <si>
    <t xml:space="preserve">до 50 кг</t>
  </si>
  <si>
    <t xml:space="preserve">от 100 кг и выше</t>
  </si>
  <si>
    <t xml:space="preserve">17</t>
  </si>
  <si>
    <t xml:space="preserve">Ветеринарно-санитарная экспертиза зелени (одна партия каждого вида):</t>
  </si>
  <si>
    <t xml:space="preserve">18</t>
  </si>
  <si>
    <t xml:space="preserve">Ветеринарно-санитарная экспертиза солений, квашеной, маринованной растительной продукции (одна проба из каждой емкости):</t>
  </si>
  <si>
    <t xml:space="preserve">19</t>
  </si>
  <si>
    <t xml:space="preserve">Ветеринарно-санитарная экспертиза орехов (одна партия каждого вида):</t>
  </si>
  <si>
    <t xml:space="preserve">20</t>
  </si>
  <si>
    <t xml:space="preserve">Ветеринарно-санитарная экспертиза грибов (одна партия каждого вида до 20 кг)</t>
  </si>
  <si>
    <t xml:space="preserve">21</t>
  </si>
  <si>
    <t xml:space="preserve">Ветеринарно-санитарная экспертиза сухофруктов (одна партия каждого вида):</t>
  </si>
  <si>
    <t xml:space="preserve">22</t>
  </si>
  <si>
    <t xml:space="preserve">Ветеринарно-санитарный осмотр зерна и зернопродуктов, бобовых культур, семян подсолнечника, тыквы и др. (одна партия каждого вида):</t>
  </si>
  <si>
    <t xml:space="preserve">23</t>
  </si>
  <si>
    <t xml:space="preserve">Ветеринарно-санитарная экспертиза масла растительного (одна проба из каждой емкости)</t>
  </si>
  <si>
    <t xml:space="preserve">24</t>
  </si>
  <si>
    <t xml:space="preserve">Предпродажный осмотр цыплят, утят, гусят и т.п. (одна партия каждого вида):</t>
  </si>
  <si>
    <t xml:space="preserve">до 20 голов</t>
  </si>
  <si>
    <t xml:space="preserve">до 100 голов</t>
  </si>
  <si>
    <t xml:space="preserve">до 1000 голов</t>
  </si>
  <si>
    <t xml:space="preserve">25</t>
  </si>
  <si>
    <t xml:space="preserve">Предпродажный осмотр декоративных животных, птиц, аквариумных рыбок (одна партия до 10 голов)</t>
  </si>
  <si>
    <t xml:space="preserve">26</t>
  </si>
  <si>
    <t xml:space="preserve">Предпродажный осмотр животных:</t>
  </si>
  <si>
    <t xml:space="preserve">крупный рогатый скот, лошади (голова)</t>
  </si>
  <si>
    <t xml:space="preserve">свиньи (голова)</t>
  </si>
  <si>
    <t xml:space="preserve">27</t>
  </si>
  <si>
    <t xml:space="preserve">Повторный ветеринарно-санитарный осмотр и выдача заключения на продукцию, хранящуюся на рынке (вся партия, предъявленная к осмотру)</t>
  </si>
  <si>
    <t xml:space="preserve">28</t>
  </si>
  <si>
    <t xml:space="preserve">Ветеринарно-санитарный осмотр мяса убойных животных промышленной выработки в тушах, полутушах, четвертинах (за единицу продукции)</t>
  </si>
  <si>
    <t xml:space="preserve">29</t>
  </si>
  <si>
    <t xml:space="preserve">Ветеринарно-санитарная экспертиза на предприятиях с конвейерной системой убоя животных (автоматический конвейер):</t>
  </si>
  <si>
    <t xml:space="preserve">нутрии (тушка)</t>
  </si>
  <si>
    <t xml:space="preserve">кролики(тушка)</t>
  </si>
  <si>
    <t xml:space="preserve">мясо домашней птицы(тушка)</t>
  </si>
  <si>
    <t xml:space="preserve">мясо перепелов(тушка)</t>
  </si>
  <si>
    <t xml:space="preserve">30</t>
  </si>
  <si>
    <t xml:space="preserve">Ветеринарно-санитарный осмотр продукции и сырья животного происхождения (в том числе с целью идентификации) при производстве партии подконтрольного товара (исключая производство для целей личного потребления), перемещении (перевозке) подконтрольного товар</t>
  </si>
  <si>
    <t xml:space="preserve">до 20000 кг</t>
  </si>
  <si>
    <t xml:space="preserve">свыше 20000 кг</t>
  </si>
  <si>
    <t xml:space="preserve">31</t>
  </si>
  <si>
    <t xml:space="preserve">Ветеринарно-санитарный осмотр пищевого яйца при вывозе из хозяйств (одна партия, вывозимая одной транспортной единицей)</t>
  </si>
  <si>
    <t xml:space="preserve">32</t>
  </si>
  <si>
    <t xml:space="preserve">Ветеринарно-санитарный осмотр (в том числе с целью идентификации) технического сырья, технических фабрикатов, непищевых продуктов животного и растительного происхождения при производстве партии подконтрольного товара, перемещении (перевозке) подконтрольно</t>
  </si>
  <si>
    <t xml:space="preserve">33</t>
  </si>
  <si>
    <t xml:space="preserve">Проведение дозиметрии на продовольственных рынках (исследование одной партии однородной продукции)</t>
  </si>
  <si>
    <t xml:space="preserve">34</t>
  </si>
  <si>
    <t xml:space="preserve">Определение бакобсемененности молока (редуктазная проба) (одно исследование)</t>
  </si>
  <si>
    <t xml:space="preserve">35</t>
  </si>
  <si>
    <t xml:space="preserve">Определение соли в сливочном масле (одно исследование)</t>
  </si>
  <si>
    <t xml:space="preserve">36</t>
  </si>
  <si>
    <t xml:space="preserve">Определение примеси соды в молоке и молочных продуктах (одно исследование)</t>
  </si>
  <si>
    <t xml:space="preserve">37</t>
  </si>
  <si>
    <t xml:space="preserve">Определение фальсификации молока, сметаны, сливок крахмалом (одно исследование)</t>
  </si>
  <si>
    <t xml:space="preserve">38</t>
  </si>
  <si>
    <t xml:space="preserve">Определение фальсификации сливочного масла растительными маслами (одно исследование)</t>
  </si>
  <si>
    <t xml:space="preserve">39</t>
  </si>
  <si>
    <t xml:space="preserve">Осмотр транспортного средства перед погрузкой животных и продукции</t>
  </si>
  <si>
    <t xml:space="preserve">ед.</t>
  </si>
  <si>
    <t xml:space="preserve">40</t>
  </si>
  <si>
    <t xml:space="preserve">Подтверждение ветеринарного благополучия (эпизоотического состояния) территории мест производства подконтрольных товаров (содержания животных) по заразным и иным болезням животных, в том числе болезням, общим для человека и животных</t>
  </si>
  <si>
    <r>
      <rPr>
        <b val="true"/>
        <sz val="14"/>
        <color rgb="FF000000"/>
        <rFont val="Times New Roman"/>
        <family val="1"/>
        <charset val="204"/>
      </rPr>
      <t xml:space="preserve">Примечание к разделу 2
</t>
    </r>
    <r>
      <rPr>
        <sz val="14"/>
        <color rgb="FF000000"/>
        <rFont val="Times New Roman"/>
        <family val="1"/>
        <charset val="204"/>
      </rPr>
      <t xml:space="preserve">1. Методика и перечень обязательных исследований, проводимых при ветеринарно-санитарной экспертизе продукции животного и растительного происхождения регламентируется следующими нормативными документами:
Правилами ветеринарного осмотра убойных животных и ветеринарно-санитарная экспертиза мяса и мясных продуктов, утвержденными Главным управлением ветеринарии Министерства сельского хозяйства СССР, по согласованию с главным санитарно-эпидемиологическим управлением Министерства здравоохранения СССР 27 декабря 1983 года с изменениями и дополнениями от 17 июня 1988 года;
Правилами ветеринарно-санитарной экспертизы молока и молочных продуктов на рынках, утвержденными Главным управлением ветеринарии Министерства сельского хозяйства СССР, согласованные с Главным санитарно-эпидемиологическим управлением Министерства здравоохранения СССР от 1 июня 1976 года;
Правилами ветеринарно-санитарной экспертизы пресноводной рыбы и раков, утвержденными Главным Управлением ветеринарии Госагропрома СССР от 16 июня 1988 года № 19-7/549;Правилами ветеринарно-санитарной экспертизы яиц домашней птицы, утвержденными Главным управлением ветеринарии Министерства сельского хозяйства СССР от 1 июня 1981 года;Правилами ветеринарно-санитарной экспертизы меда при продаже на рынках, утвержденными Главным государственным ветеринарным инспектором Российской Федерации от 16 июля 1995 года № 13-7-2/365;
Правилами ветеринарно-санитарной экспертизы растительных пищевых продуктов в лабораториях ветеринарно-санитарной экспертизы рынков,</t>
    </r>
  </si>
  <si>
    <t xml:space="preserve">
 Утвержденными Главным управлением ветеринарии Министерства сельского хозяйства СССР и согласованными с Министерством здравоохранения СССР 4 октября 1980 года;
Положением о системе государственного ветеринарного контроля радиоактивного загрязнения объектов ветеринарного надзора в Российской Федерации, утвержденным первым заместителем Министра сельского хозяйства и продовольствия Российской Федерации В.Н. Щербак от 20 февраля 1998 года.
2. Партией необходимо считать продукцию, доставленную одной транспортной единицей по одному ветеринарному сопроводительному документу в адрес одного хозяйствующего субъекта. Настоящий  пункт применяется при отсутствии указания размера партии в пунктах настоящего раздела прейскуранта. При наличии в прейскуранте размера партии за каждое количество определенное как партия взимается отдельная плата.
3. При оказании ветеринарных услуг настоящего раздела прейскуранта в случаях необходимости возможно применение расценок других разделов настоящего прейскуранта.
4. Пункт 2.4 настоящего раздела прейскуранта применяется при проведении ветеринарно-санитарной экспертизы рыбы на рынках. При проведении ветеринарно-санитарной экспертизы рыбы в хозяйствах, плавбазах, рыбодобывающих судах необходимо применять пункт 30 настоящего раздела прейскуранта.                                                                                                               5.За выполнение работ в условиях, отклоняющихся от нормальных, оплата ветеринарных услуг осуществляется в соответствии с законодательством Российской Федерации.
6. При повторном клиническом осмотре животных и птицы на убойных предприятиях, поступивших на убой по ветеринарно-сопроводительным документам плата взимается в размере 50% от цены пункта 1 настоящего раздела прейскуранта.
7. За ветеринарные услуги, не предусмотренные в настоящем прейскуранте, оплата производится по расценкам аналогичных по сложности работ и трудовых затрат.
</t>
  </si>
  <si>
    <t xml:space="preserve">3. Оформление ветеринарных документов и сопутствующие услуги</t>
  </si>
  <si>
    <t xml:space="preserve">Оформление и выдача ветеринарных сопроводительных документов форм № 1, 2, 3 для перевозок</t>
  </si>
  <si>
    <t xml:space="preserve">1 свидетельство</t>
  </si>
  <si>
    <t xml:space="preserve">бесплатно</t>
  </si>
  <si>
    <t xml:space="preserve">Оформление и выдача справки</t>
  </si>
  <si>
    <t xml:space="preserve">1 справка</t>
  </si>
  <si>
    <t xml:space="preserve">Оформление ветпаспорта пасеки, паспорта водоема, скотомогильника и др.</t>
  </si>
  <si>
    <t xml:space="preserve">1 паспорт</t>
  </si>
  <si>
    <t xml:space="preserve">Регистрация домашних животных с выдачей удостоверения (паспорта) и жетона (без стоимости бланка и жетона)</t>
  </si>
  <si>
    <t xml:space="preserve">1 голова</t>
  </si>
  <si>
    <t xml:space="preserve">Оформление ветеринарного удостоверения</t>
  </si>
  <si>
    <t xml:space="preserve">1 удостоверение</t>
  </si>
  <si>
    <t xml:space="preserve">Внесение информации в информационные системы Россельхознадзора или в государственной информационной системы в области ветеринарии</t>
  </si>
  <si>
    <t xml:space="preserve">Идентификация (учет) животного путем установки бирки</t>
  </si>
  <si>
    <t xml:space="preserve">голова</t>
  </si>
  <si>
    <t xml:space="preserve">Присвоение животным индивидуального номера путем:введения микрочипа</t>
  </si>
  <si>
    <t xml:space="preserve">Присвоение животным индивидуального номера путем:выдачи жетона</t>
  </si>
  <si>
    <r>
      <rPr>
        <b val="true"/>
        <sz val="14"/>
        <color rgb="FF000000"/>
        <rFont val="Times New Roman"/>
        <family val="1"/>
        <charset val="204"/>
      </rPr>
      <t xml:space="preserve">Примечания к разделу 3
</t>
    </r>
    <r>
      <rPr>
        <sz val="14"/>
        <color rgb="FF000000"/>
        <rFont val="Times New Roman"/>
        <family val="1"/>
        <charset val="204"/>
      </rPr>
      <t xml:space="preserve">1. Партией следует считать: 
животных, перевозимых одной транспортной единицей, выходящих из одной местности в адрес одного грузополучателя от одного грузоотправителя;
кроликов, нутрий и других мелких продуктивных животных, перевозимых одной транспортной единицей, выходящих из одной местности;
птиц продуктивных, перевозимых одной транспортной единицей, выходящих из одной местности;
рыбу (для воспроизводства), перевозимую одной транспортной единицей, выходящую из одной местности;
пчелосемьи и пчелопакеты;
пушно-меховое сырье;
мясо-, птице-, молоко-, пчело-, рыбопродукты, выработанные на одном предприятии за одну смену, перевозимые одной транспортной единицей;
маргарин в количестве, указанном в одном ветеринарном сопроводительном документе;
яйцо товарное ;
сырье животного происхождения (шкуры, мясокостная мука, мездра и др.);
зернофураж, корма, консервы всех видов, перевозимые одной транспортной единицей;
биоматериалы для воспроизводства: сперма производителей; икра рыб оплодотворенная;
непродуктивных животных и птиц;
аквариумных рыб.
Стоимость бланков не включена в прейскурант, оплату за бланки производить дополнительно   по фактической себестоимости.
</t>
    </r>
  </si>
  <si>
    <t xml:space="preserve">4. Ветеринарно-санитарное обследование объектов и выдача официальных заключений</t>
  </si>
  <si>
    <t xml:space="preserve">Обследование ветеринарно-санитарного состояния объекта (кроме плановых и внеплановых проверок)</t>
  </si>
  <si>
    <t xml:space="preserve">а) животноводческого</t>
  </si>
  <si>
    <t xml:space="preserve">б) перерабатывающего: завода, фабрики, комбината</t>
  </si>
  <si>
    <t xml:space="preserve">цеха</t>
  </si>
  <si>
    <t xml:space="preserve">в) по хранению животноводческой продукции</t>
  </si>
  <si>
    <t xml:space="preserve">г) по реализации животноводческой продукции, кормов для животных, препаратов, товаров ветеринарного назначения</t>
  </si>
  <si>
    <t xml:space="preserve">Оформление ветеринарного заключения при проектировании в строительстве и реконструкции объектов животноводства, переработки и хранения животноводческой продукции</t>
  </si>
  <si>
    <t xml:space="preserve">Обследование негосударственной ветеринарной клиники, амбулатории, кабинета на предмет соответствия ветеринарным требованиям</t>
  </si>
  <si>
    <t xml:space="preserve">Обследование пасеки</t>
  </si>
  <si>
    <r>
      <rPr>
        <b val="true"/>
        <sz val="14"/>
        <color rgb="FF000000"/>
        <rFont val="Times New Roman"/>
        <family val="1"/>
        <charset val="204"/>
      </rPr>
      <t xml:space="preserve">Примечания к разделу 4
</t>
    </r>
    <r>
      <rPr>
        <sz val="14"/>
        <color rgb="FF000000"/>
        <rFont val="Times New Roman"/>
        <family val="1"/>
        <charset val="204"/>
      </rPr>
      <t xml:space="preserve">1. Плата за обследование согласно п. п. 1 и 3 взимается только при первичном обследовании или при обследовании по просьбе владельца.
</t>
    </r>
  </si>
  <si>
    <t xml:space="preserve">5. Санитарно-профилактические работы шт.</t>
  </si>
  <si>
    <t xml:space="preserve">Дезинфекция (работа дезотряда с установкой ДУК, ЛСД)</t>
  </si>
  <si>
    <t xml:space="preserve">Дезинсекция (работа дезотряда с установкой ДУК, ЛСД)</t>
  </si>
  <si>
    <t xml:space="preserve">Дератизация (работа дезотряда с автомашиной «Ветамбулатория»)</t>
  </si>
  <si>
    <t xml:space="preserve">Дезинфекция</t>
  </si>
  <si>
    <t xml:space="preserve">1 кв. м поверхности</t>
  </si>
  <si>
    <t xml:space="preserve">Дезинсекция</t>
  </si>
  <si>
    <t xml:space="preserve">1 кв. м помещения</t>
  </si>
  <si>
    <t xml:space="preserve">Дератизация</t>
  </si>
  <si>
    <t xml:space="preserve">1 кв. м помещения (территории)</t>
  </si>
  <si>
    <r>
      <rPr>
        <b val="true"/>
        <sz val="14"/>
        <color rgb="FF000000"/>
        <rFont val="Times New Roman"/>
        <family val="1"/>
        <charset val="204"/>
      </rPr>
      <t xml:space="preserve">Примечания к разделу 5
</t>
    </r>
    <r>
      <rPr>
        <sz val="14"/>
        <color rgb="FF000000"/>
        <rFont val="Times New Roman"/>
        <family val="1"/>
        <charset val="204"/>
      </rPr>
      <t xml:space="preserve">1. Стоимость дезсредств и приманок для затравки грызунов не учтены в расчете  прейскуранта. 
2. За выполнение работ в условиях, отклоняющихся от нормальных, оплата ветеринарных услуг осуществляется в соответствии с законодательством Российской Федерации.</t>
    </r>
  </si>
  <si>
    <t xml:space="preserve">Начальник                                                                          ГБУ «Ветуправление Северского  района»</t>
  </si>
  <si>
    <t xml:space="preserve">Г.К.Соко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@"/>
  </numFmts>
  <fonts count="10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Times New Roman"/>
      <family val="1"/>
      <charset val="1"/>
    </font>
    <font>
      <b val="true"/>
      <sz val="14"/>
      <color rgb="FF333333"/>
      <name val="Times New Roman"/>
      <family val="1"/>
      <charset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2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I63" activeCellId="0" sqref="I63"/>
    </sheetView>
  </sheetViews>
  <sheetFormatPr defaultColWidth="8.96484375" defaultRowHeight="27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9.44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5" min="5" style="1" width="12.99"/>
    <col collapsed="false" customWidth="true" hidden="false" outlineLevel="0" max="6" min="6" style="3" width="15.44"/>
    <col collapsed="false" customWidth="true" hidden="false" outlineLevel="0" max="7" min="7" style="1" width="9.26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7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27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4"/>
    </row>
    <row r="5" customFormat="false" ht="27.75" hidden="true" customHeight="true" outlineLevel="0" collapsed="false">
      <c r="A5" s="4"/>
      <c r="B5" s="4"/>
      <c r="C5" s="4"/>
      <c r="D5" s="4"/>
      <c r="E5" s="4"/>
      <c r="F5" s="4"/>
      <c r="G5" s="4"/>
    </row>
    <row r="6" customFormat="false" ht="43.5" hidden="false" customHeight="true" outlineLevel="0" collapsed="false">
      <c r="A6" s="5" t="s">
        <v>1</v>
      </c>
      <c r="B6" s="5" t="s">
        <v>2</v>
      </c>
      <c r="C6" s="5" t="s">
        <v>3</v>
      </c>
      <c r="D6" s="6" t="s">
        <v>4</v>
      </c>
      <c r="E6" s="5" t="s">
        <v>5</v>
      </c>
      <c r="F6" s="7" t="s">
        <v>6</v>
      </c>
      <c r="G6" s="8"/>
    </row>
    <row r="7" customFormat="false" ht="27.75" hidden="false" customHeight="true" outlineLevel="0" collapsed="false">
      <c r="A7" s="9" t="n">
        <v>1</v>
      </c>
      <c r="B7" s="6" t="n">
        <v>2</v>
      </c>
      <c r="C7" s="9" t="n">
        <v>3</v>
      </c>
      <c r="D7" s="6" t="n">
        <v>4</v>
      </c>
      <c r="E7" s="9" t="n">
        <v>5</v>
      </c>
      <c r="F7" s="10" t="n">
        <v>6</v>
      </c>
      <c r="G7" s="11"/>
    </row>
    <row r="8" customFormat="false" ht="27.75" hidden="false" customHeight="true" outlineLevel="0" collapsed="false">
      <c r="A8" s="12" t="s">
        <v>7</v>
      </c>
      <c r="B8" s="12"/>
      <c r="C8" s="12"/>
      <c r="D8" s="12"/>
      <c r="E8" s="12"/>
      <c r="F8" s="12"/>
      <c r="G8" s="13"/>
    </row>
    <row r="9" customFormat="false" ht="27.75" hidden="false" customHeight="true" outlineLevel="0" collapsed="false">
      <c r="A9" s="14" t="s">
        <v>8</v>
      </c>
      <c r="B9" s="14"/>
      <c r="C9" s="14"/>
      <c r="D9" s="14"/>
      <c r="E9" s="14"/>
      <c r="F9" s="14"/>
      <c r="G9" s="15"/>
    </row>
    <row r="10" customFormat="false" ht="47.25" hidden="false" customHeight="true" outlineLevel="0" collapsed="false">
      <c r="A10" s="6" t="n">
        <v>1</v>
      </c>
      <c r="B10" s="16" t="s">
        <v>9</v>
      </c>
      <c r="C10" s="6" t="s">
        <v>10</v>
      </c>
      <c r="D10" s="6" t="n">
        <v>22</v>
      </c>
      <c r="E10" s="6" t="n">
        <v>4.4</v>
      </c>
      <c r="F10" s="10" t="n">
        <v>26.4</v>
      </c>
      <c r="G10" s="11"/>
    </row>
    <row r="11" customFormat="false" ht="87.75" hidden="false" customHeight="true" outlineLevel="0" collapsed="false">
      <c r="A11" s="6" t="n">
        <v>2</v>
      </c>
      <c r="B11" s="16" t="s">
        <v>11</v>
      </c>
      <c r="C11" s="6"/>
      <c r="D11" s="6"/>
      <c r="E11" s="6"/>
      <c r="F11" s="17"/>
      <c r="G11" s="18"/>
    </row>
    <row r="12" customFormat="false" ht="47.25" hidden="false" customHeight="true" outlineLevel="0" collapsed="false">
      <c r="A12" s="6"/>
      <c r="B12" s="16" t="s">
        <v>12</v>
      </c>
      <c r="C12" s="6" t="s">
        <v>13</v>
      </c>
      <c r="D12" s="6" t="n">
        <v>30</v>
      </c>
      <c r="E12" s="6" t="n">
        <v>6</v>
      </c>
      <c r="F12" s="10" t="n">
        <v>36</v>
      </c>
      <c r="G12" s="11"/>
    </row>
    <row r="13" customFormat="false" ht="51" hidden="false" customHeight="true" outlineLevel="0" collapsed="false">
      <c r="A13" s="6"/>
      <c r="B13" s="16" t="s">
        <v>14</v>
      </c>
      <c r="C13" s="6" t="s">
        <v>13</v>
      </c>
      <c r="D13" s="6" t="n">
        <v>22</v>
      </c>
      <c r="E13" s="6" t="n">
        <v>4.4</v>
      </c>
      <c r="F13" s="10" t="n">
        <v>26.4</v>
      </c>
      <c r="G13" s="11"/>
    </row>
    <row r="14" customFormat="false" ht="48" hidden="false" customHeight="true" outlineLevel="0" collapsed="false">
      <c r="A14" s="6"/>
      <c r="B14" s="16" t="s">
        <v>15</v>
      </c>
      <c r="C14" s="6" t="s">
        <v>13</v>
      </c>
      <c r="D14" s="6" t="n">
        <v>25</v>
      </c>
      <c r="E14" s="6" t="n">
        <v>5</v>
      </c>
      <c r="F14" s="10" t="n">
        <v>30</v>
      </c>
      <c r="G14" s="11"/>
    </row>
    <row r="15" customFormat="false" ht="51" hidden="false" customHeight="true" outlineLevel="0" collapsed="false">
      <c r="A15" s="6"/>
      <c r="B15" s="16" t="s">
        <v>16</v>
      </c>
      <c r="C15" s="6" t="s">
        <v>13</v>
      </c>
      <c r="D15" s="6" t="n">
        <v>5</v>
      </c>
      <c r="E15" s="6" t="n">
        <v>1</v>
      </c>
      <c r="F15" s="10" t="n">
        <v>6</v>
      </c>
      <c r="G15" s="11"/>
    </row>
    <row r="16" customFormat="false" ht="45.75" hidden="false" customHeight="true" outlineLevel="0" collapsed="false">
      <c r="A16" s="6"/>
      <c r="B16" s="16" t="s">
        <v>17</v>
      </c>
      <c r="C16" s="6" t="s">
        <v>18</v>
      </c>
      <c r="D16" s="19" t="n">
        <v>29</v>
      </c>
      <c r="E16" s="6" t="n">
        <f aca="false">(D16/100)*20</f>
        <v>5.8</v>
      </c>
      <c r="F16" s="10" t="n">
        <f aca="false">E16+D16</f>
        <v>34.8</v>
      </c>
      <c r="G16" s="11"/>
    </row>
    <row r="17" customFormat="false" ht="27.75" hidden="false" customHeight="true" outlineLevel="0" collapsed="false">
      <c r="A17" s="6" t="n">
        <v>3</v>
      </c>
      <c r="B17" s="16" t="s">
        <v>19</v>
      </c>
      <c r="C17" s="20"/>
      <c r="D17" s="20"/>
      <c r="E17" s="6"/>
      <c r="F17" s="17"/>
      <c r="G17" s="18"/>
    </row>
    <row r="18" customFormat="false" ht="60" hidden="false" customHeight="true" outlineLevel="0" collapsed="false">
      <c r="A18" s="6"/>
      <c r="B18" s="16" t="s">
        <v>20</v>
      </c>
      <c r="C18" s="6" t="s">
        <v>21</v>
      </c>
      <c r="D18" s="19" t="n">
        <v>17</v>
      </c>
      <c r="E18" s="6" t="n">
        <f aca="false">(D18/100)*20</f>
        <v>3.4</v>
      </c>
      <c r="F18" s="10" t="n">
        <f aca="false">E18+D18</f>
        <v>20.4</v>
      </c>
      <c r="G18" s="11"/>
    </row>
    <row r="19" customFormat="false" ht="62.25" hidden="false" customHeight="true" outlineLevel="0" collapsed="false">
      <c r="A19" s="6"/>
      <c r="B19" s="16" t="s">
        <v>22</v>
      </c>
      <c r="C19" s="6" t="s">
        <v>21</v>
      </c>
      <c r="D19" s="19" t="n">
        <v>7</v>
      </c>
      <c r="E19" s="6" t="n">
        <f aca="false">(D19/100)*20</f>
        <v>1.4</v>
      </c>
      <c r="F19" s="10" t="n">
        <f aca="false">E19+D19</f>
        <v>8.4</v>
      </c>
      <c r="G19" s="11"/>
    </row>
    <row r="20" customFormat="false" ht="64.5" hidden="false" customHeight="true" outlineLevel="0" collapsed="false">
      <c r="A20" s="6"/>
      <c r="B20" s="16" t="s">
        <v>23</v>
      </c>
      <c r="C20" s="6" t="s">
        <v>21</v>
      </c>
      <c r="D20" s="19" t="n">
        <v>53</v>
      </c>
      <c r="E20" s="6" t="n">
        <f aca="false">(D20/100)*20</f>
        <v>10.6</v>
      </c>
      <c r="F20" s="10" t="n">
        <f aca="false">E20+D20</f>
        <v>63.6</v>
      </c>
      <c r="G20" s="11"/>
    </row>
    <row r="21" customFormat="false" ht="64.5" hidden="false" customHeight="true" outlineLevel="0" collapsed="false">
      <c r="A21" s="6"/>
      <c r="B21" s="16" t="s">
        <v>24</v>
      </c>
      <c r="C21" s="6" t="s">
        <v>21</v>
      </c>
      <c r="D21" s="19" t="n">
        <v>53</v>
      </c>
      <c r="E21" s="6" t="n">
        <f aca="false">(D21/100)*20</f>
        <v>10.6</v>
      </c>
      <c r="F21" s="10" t="n">
        <f aca="false">E21+D21</f>
        <v>63.6</v>
      </c>
      <c r="G21" s="11"/>
    </row>
    <row r="22" customFormat="false" ht="69" hidden="false" customHeight="true" outlineLevel="0" collapsed="false">
      <c r="A22" s="6"/>
      <c r="B22" s="16" t="s">
        <v>25</v>
      </c>
      <c r="C22" s="6" t="s">
        <v>21</v>
      </c>
      <c r="D22" s="19" t="n">
        <v>30</v>
      </c>
      <c r="E22" s="6" t="n">
        <f aca="false">(D22/100)*20</f>
        <v>6</v>
      </c>
      <c r="F22" s="10" t="n">
        <f aca="false">E22+D22</f>
        <v>36</v>
      </c>
      <c r="G22" s="11"/>
    </row>
    <row r="23" customFormat="false" ht="69" hidden="false" customHeight="true" outlineLevel="0" collapsed="false">
      <c r="A23" s="6"/>
      <c r="B23" s="16" t="s">
        <v>26</v>
      </c>
      <c r="C23" s="6" t="s">
        <v>21</v>
      </c>
      <c r="D23" s="19" t="n">
        <v>41</v>
      </c>
      <c r="E23" s="6" t="n">
        <f aca="false">(D23/100)*20</f>
        <v>8.2</v>
      </c>
      <c r="F23" s="10" t="n">
        <f aca="false">E23+D23</f>
        <v>49.2</v>
      </c>
      <c r="G23" s="11"/>
    </row>
    <row r="24" customFormat="false" ht="69" hidden="false" customHeight="true" outlineLevel="0" collapsed="false">
      <c r="A24" s="6"/>
      <c r="B24" s="16" t="s">
        <v>27</v>
      </c>
      <c r="C24" s="6" t="s">
        <v>21</v>
      </c>
      <c r="D24" s="19" t="n">
        <v>58</v>
      </c>
      <c r="E24" s="6" t="n">
        <f aca="false">(D24/100)*20</f>
        <v>11.6</v>
      </c>
      <c r="F24" s="10" t="n">
        <f aca="false">E24+D24</f>
        <v>69.6</v>
      </c>
      <c r="G24" s="11"/>
    </row>
    <row r="25" customFormat="false" ht="69" hidden="false" customHeight="true" outlineLevel="0" collapsed="false">
      <c r="A25" s="6"/>
      <c r="B25" s="16" t="s">
        <v>28</v>
      </c>
      <c r="C25" s="6" t="s">
        <v>21</v>
      </c>
      <c r="D25" s="19" t="n">
        <v>80</v>
      </c>
      <c r="E25" s="6" t="n">
        <f aca="false">(D25/100)*20</f>
        <v>16</v>
      </c>
      <c r="F25" s="10" t="n">
        <f aca="false">E25+D25</f>
        <v>96</v>
      </c>
      <c r="G25" s="11"/>
    </row>
    <row r="26" customFormat="false" ht="69" hidden="false" customHeight="true" outlineLevel="0" collapsed="false">
      <c r="A26" s="6"/>
      <c r="B26" s="16" t="s">
        <v>29</v>
      </c>
      <c r="C26" s="6" t="s">
        <v>21</v>
      </c>
      <c r="D26" s="19" t="n">
        <v>80</v>
      </c>
      <c r="E26" s="6" t="n">
        <f aca="false">(D26/100)*20</f>
        <v>16</v>
      </c>
      <c r="F26" s="10" t="n">
        <f aca="false">E26+D26</f>
        <v>96</v>
      </c>
      <c r="G26" s="11"/>
    </row>
    <row r="27" customFormat="false" ht="69" hidden="false" customHeight="true" outlineLevel="0" collapsed="false">
      <c r="A27" s="6"/>
      <c r="B27" s="16" t="s">
        <v>30</v>
      </c>
      <c r="C27" s="6" t="s">
        <v>21</v>
      </c>
      <c r="D27" s="19" t="n">
        <v>28</v>
      </c>
      <c r="E27" s="6" t="n">
        <f aca="false">(D27/100)*20</f>
        <v>5.6</v>
      </c>
      <c r="F27" s="10" t="n">
        <f aca="false">E27+D27</f>
        <v>33.6</v>
      </c>
      <c r="G27" s="11"/>
    </row>
    <row r="28" customFormat="false" ht="27.75" hidden="false" customHeight="true" outlineLevel="0" collapsed="false">
      <c r="A28" s="6" t="n">
        <v>4</v>
      </c>
      <c r="B28" s="16" t="s">
        <v>31</v>
      </c>
      <c r="C28" s="20"/>
      <c r="D28" s="20"/>
      <c r="E28" s="20"/>
      <c r="F28" s="17"/>
      <c r="G28" s="18"/>
    </row>
    <row r="29" customFormat="false" ht="47.25" hidden="false" customHeight="true" outlineLevel="0" collapsed="false">
      <c r="A29" s="6"/>
      <c r="B29" s="16" t="s">
        <v>32</v>
      </c>
      <c r="C29" s="6" t="s">
        <v>33</v>
      </c>
      <c r="D29" s="19" t="n">
        <v>88</v>
      </c>
      <c r="E29" s="6" t="n">
        <f aca="false">(D29/100)*20</f>
        <v>17.6</v>
      </c>
      <c r="F29" s="10" t="n">
        <f aca="false">E29+D29</f>
        <v>105.6</v>
      </c>
      <c r="G29" s="11"/>
    </row>
    <row r="30" customFormat="false" ht="47.25" hidden="false" customHeight="true" outlineLevel="0" collapsed="false">
      <c r="A30" s="6"/>
      <c r="B30" s="16" t="s">
        <v>34</v>
      </c>
      <c r="C30" s="6" t="s">
        <v>33</v>
      </c>
      <c r="D30" s="19" t="n">
        <v>82</v>
      </c>
      <c r="E30" s="6" t="n">
        <f aca="false">(D30/100)*20</f>
        <v>16.4</v>
      </c>
      <c r="F30" s="10" t="n">
        <f aca="false">E30+D30</f>
        <v>98.4</v>
      </c>
      <c r="G30" s="11"/>
    </row>
    <row r="31" customFormat="false" ht="47.25" hidden="false" customHeight="true" outlineLevel="0" collapsed="false">
      <c r="A31" s="6"/>
      <c r="B31" s="16" t="s">
        <v>35</v>
      </c>
      <c r="C31" s="6" t="s">
        <v>33</v>
      </c>
      <c r="D31" s="19" t="n">
        <v>72</v>
      </c>
      <c r="E31" s="6" t="n">
        <f aca="false">(D31/100)*20</f>
        <v>14.4</v>
      </c>
      <c r="F31" s="10" t="n">
        <f aca="false">E31+D31</f>
        <v>86.4</v>
      </c>
      <c r="G31" s="11"/>
    </row>
    <row r="32" customFormat="false" ht="47.25" hidden="false" customHeight="true" outlineLevel="0" collapsed="false">
      <c r="A32" s="6"/>
      <c r="B32" s="16" t="s">
        <v>36</v>
      </c>
      <c r="C32" s="6" t="s">
        <v>33</v>
      </c>
      <c r="D32" s="19" t="n">
        <v>35</v>
      </c>
      <c r="E32" s="6" t="n">
        <f aca="false">(D32/100)*20</f>
        <v>7</v>
      </c>
      <c r="F32" s="10" t="n">
        <f aca="false">E32+D32</f>
        <v>42</v>
      </c>
      <c r="G32" s="11"/>
    </row>
    <row r="33" customFormat="false" ht="47.25" hidden="false" customHeight="true" outlineLevel="0" collapsed="false">
      <c r="A33" s="6"/>
      <c r="B33" s="16" t="s">
        <v>37</v>
      </c>
      <c r="C33" s="6" t="s">
        <v>33</v>
      </c>
      <c r="D33" s="19" t="n">
        <v>46</v>
      </c>
      <c r="E33" s="6" t="n">
        <f aca="false">(D33/100)*20</f>
        <v>9.2</v>
      </c>
      <c r="F33" s="10" t="n">
        <f aca="false">E33+D33</f>
        <v>55.2</v>
      </c>
      <c r="G33" s="11"/>
    </row>
    <row r="34" customFormat="false" ht="48.75" hidden="false" customHeight="true" outlineLevel="0" collapsed="false">
      <c r="A34" s="6" t="n">
        <v>5</v>
      </c>
      <c r="B34" s="16" t="s">
        <v>38</v>
      </c>
      <c r="C34" s="6" t="s">
        <v>39</v>
      </c>
      <c r="D34" s="6"/>
      <c r="E34" s="6"/>
      <c r="F34" s="17"/>
      <c r="G34" s="18"/>
    </row>
    <row r="35" customFormat="false" ht="48.75" hidden="false" customHeight="true" outlineLevel="0" collapsed="false">
      <c r="A35" s="6"/>
      <c r="B35" s="16" t="s">
        <v>40</v>
      </c>
      <c r="C35" s="6" t="s">
        <v>39</v>
      </c>
      <c r="D35" s="19" t="n">
        <v>7</v>
      </c>
      <c r="E35" s="6" t="n">
        <f aca="false">(D35/100)*20</f>
        <v>1.4</v>
      </c>
      <c r="F35" s="10" t="n">
        <f aca="false">E35+D35</f>
        <v>8.4</v>
      </c>
      <c r="G35" s="11"/>
    </row>
    <row r="36" customFormat="false" ht="48.75" hidden="false" customHeight="true" outlineLevel="0" collapsed="false">
      <c r="A36" s="6"/>
      <c r="B36" s="16" t="s">
        <v>41</v>
      </c>
      <c r="C36" s="6" t="s">
        <v>39</v>
      </c>
      <c r="D36" s="19" t="n">
        <v>28</v>
      </c>
      <c r="E36" s="6" t="n">
        <f aca="false">(D36/100)*20</f>
        <v>5.6</v>
      </c>
      <c r="F36" s="10" t="n">
        <f aca="false">E36+D36</f>
        <v>33.6</v>
      </c>
      <c r="G36" s="11"/>
    </row>
    <row r="37" customFormat="false" ht="48.75" hidden="false" customHeight="true" outlineLevel="0" collapsed="false">
      <c r="A37" s="6"/>
      <c r="B37" s="16" t="s">
        <v>42</v>
      </c>
      <c r="C37" s="6" t="s">
        <v>39</v>
      </c>
      <c r="D37" s="19" t="n">
        <v>35</v>
      </c>
      <c r="E37" s="6" t="n">
        <f aca="false">(D37/100)*20</f>
        <v>7</v>
      </c>
      <c r="F37" s="10" t="n">
        <f aca="false">E37+D37</f>
        <v>42</v>
      </c>
      <c r="G37" s="11"/>
    </row>
    <row r="38" customFormat="false" ht="48.75" hidden="false" customHeight="true" outlineLevel="0" collapsed="false">
      <c r="A38" s="6"/>
      <c r="B38" s="16" t="s">
        <v>43</v>
      </c>
      <c r="C38" s="6" t="s">
        <v>39</v>
      </c>
      <c r="D38" s="19" t="n">
        <v>95</v>
      </c>
      <c r="E38" s="6" t="n">
        <f aca="false">(D38/100)*20</f>
        <v>19</v>
      </c>
      <c r="F38" s="10" t="n">
        <f aca="false">E38+D38</f>
        <v>114</v>
      </c>
      <c r="G38" s="11"/>
    </row>
    <row r="39" customFormat="false" ht="48.75" hidden="false" customHeight="true" outlineLevel="0" collapsed="false">
      <c r="A39" s="6"/>
      <c r="B39" s="16" t="s">
        <v>44</v>
      </c>
      <c r="C39" s="6" t="s">
        <v>39</v>
      </c>
      <c r="D39" s="19" t="n">
        <v>55</v>
      </c>
      <c r="E39" s="6" t="n">
        <f aca="false">(D39/100)*20</f>
        <v>11</v>
      </c>
      <c r="F39" s="10" t="n">
        <f aca="false">E39+D39</f>
        <v>66</v>
      </c>
      <c r="G39" s="11"/>
    </row>
    <row r="40" customFormat="false" ht="48.75" hidden="false" customHeight="true" outlineLevel="0" collapsed="false">
      <c r="A40" s="6"/>
      <c r="B40" s="16" t="s">
        <v>45</v>
      </c>
      <c r="C40" s="6" t="s">
        <v>39</v>
      </c>
      <c r="D40" s="19" t="n">
        <v>30</v>
      </c>
      <c r="E40" s="6" t="n">
        <f aca="false">(D40/100)*20</f>
        <v>6</v>
      </c>
      <c r="F40" s="10" t="n">
        <f aca="false">E40+D40</f>
        <v>36</v>
      </c>
      <c r="G40" s="11"/>
    </row>
    <row r="41" customFormat="false" ht="75" hidden="false" customHeight="true" outlineLevel="0" collapsed="false">
      <c r="A41" s="6" t="n">
        <v>6</v>
      </c>
      <c r="B41" s="16" t="s">
        <v>46</v>
      </c>
      <c r="C41" s="6" t="s">
        <v>47</v>
      </c>
      <c r="D41" s="6"/>
      <c r="E41" s="6"/>
      <c r="F41" s="17"/>
      <c r="G41" s="18"/>
    </row>
    <row r="42" customFormat="false" ht="46.5" hidden="false" customHeight="true" outlineLevel="0" collapsed="false">
      <c r="A42" s="6"/>
      <c r="B42" s="16" t="s">
        <v>48</v>
      </c>
      <c r="C42" s="6" t="s">
        <v>47</v>
      </c>
      <c r="D42" s="19" t="n">
        <v>74</v>
      </c>
      <c r="E42" s="6" t="n">
        <f aca="false">(D42/100)*20</f>
        <v>14.8</v>
      </c>
      <c r="F42" s="10" t="n">
        <f aca="false">E42+D42</f>
        <v>88.8</v>
      </c>
      <c r="G42" s="11"/>
    </row>
    <row r="43" customFormat="false" ht="46.5" hidden="false" customHeight="true" outlineLevel="0" collapsed="false">
      <c r="A43" s="6"/>
      <c r="B43" s="16" t="s">
        <v>49</v>
      </c>
      <c r="C43" s="6" t="s">
        <v>47</v>
      </c>
      <c r="D43" s="19" t="n">
        <v>29</v>
      </c>
      <c r="E43" s="6" t="n">
        <f aca="false">(D43/100)*20</f>
        <v>5.8</v>
      </c>
      <c r="F43" s="10" t="n">
        <f aca="false">E43+D43</f>
        <v>34.8</v>
      </c>
      <c r="G43" s="11"/>
    </row>
    <row r="44" customFormat="false" ht="46.5" hidden="false" customHeight="true" outlineLevel="0" collapsed="false">
      <c r="A44" s="6"/>
      <c r="B44" s="16" t="s">
        <v>50</v>
      </c>
      <c r="C44" s="6" t="s">
        <v>47</v>
      </c>
      <c r="D44" s="19" t="n">
        <v>28</v>
      </c>
      <c r="E44" s="6" t="n">
        <f aca="false">(D44/100)*20</f>
        <v>5.6</v>
      </c>
      <c r="F44" s="10" t="n">
        <f aca="false">E44+D44</f>
        <v>33.6</v>
      </c>
      <c r="G44" s="11"/>
    </row>
    <row r="45" customFormat="false" ht="46.5" hidden="false" customHeight="true" outlineLevel="0" collapsed="false">
      <c r="A45" s="6"/>
      <c r="B45" s="16" t="s">
        <v>51</v>
      </c>
      <c r="C45" s="6" t="s">
        <v>47</v>
      </c>
      <c r="D45" s="19" t="n">
        <v>16</v>
      </c>
      <c r="E45" s="6" t="n">
        <f aca="false">(D45/100)*20</f>
        <v>3.2</v>
      </c>
      <c r="F45" s="10" t="n">
        <f aca="false">E45+D45</f>
        <v>19.2</v>
      </c>
      <c r="G45" s="11"/>
    </row>
    <row r="46" customFormat="false" ht="46.5" hidden="false" customHeight="true" outlineLevel="0" collapsed="false">
      <c r="A46" s="6"/>
      <c r="B46" s="16" t="s">
        <v>52</v>
      </c>
      <c r="C46" s="6" t="s">
        <v>47</v>
      </c>
      <c r="D46" s="19" t="n">
        <v>30</v>
      </c>
      <c r="E46" s="6" t="n">
        <f aca="false">(D46/100)*20</f>
        <v>6</v>
      </c>
      <c r="F46" s="10" t="n">
        <f aca="false">E46+D46</f>
        <v>36</v>
      </c>
      <c r="G46" s="11"/>
    </row>
    <row r="47" customFormat="false" ht="44.25" hidden="false" customHeight="true" outlineLevel="0" collapsed="false">
      <c r="A47" s="6"/>
      <c r="B47" s="16" t="s">
        <v>53</v>
      </c>
      <c r="C47" s="6" t="s">
        <v>47</v>
      </c>
      <c r="D47" s="19" t="n">
        <v>58</v>
      </c>
      <c r="E47" s="6" t="n">
        <f aca="false">(D47/100)*20</f>
        <v>11.6</v>
      </c>
      <c r="F47" s="10" t="n">
        <f aca="false">E47+D47</f>
        <v>69.6</v>
      </c>
      <c r="G47" s="11"/>
    </row>
    <row r="48" customFormat="false" ht="44.25" hidden="false" customHeight="true" outlineLevel="0" collapsed="false">
      <c r="A48" s="6"/>
      <c r="B48" s="16" t="s">
        <v>54</v>
      </c>
      <c r="C48" s="6" t="s">
        <v>47</v>
      </c>
      <c r="D48" s="19" t="n">
        <v>22</v>
      </c>
      <c r="E48" s="6" t="n">
        <f aca="false">(D48/100)*20</f>
        <v>4.4</v>
      </c>
      <c r="F48" s="10" t="n">
        <f aca="false">E48+D48</f>
        <v>26.4</v>
      </c>
      <c r="G48" s="11"/>
    </row>
    <row r="49" customFormat="false" ht="56.25" hidden="false" customHeight="true" outlineLevel="0" collapsed="false">
      <c r="A49" s="6" t="n">
        <v>7</v>
      </c>
      <c r="B49" s="16" t="s">
        <v>55</v>
      </c>
      <c r="C49" s="20"/>
      <c r="D49" s="20"/>
      <c r="E49" s="20"/>
      <c r="F49" s="17"/>
      <c r="G49" s="18"/>
    </row>
    <row r="50" customFormat="false" ht="46.5" hidden="false" customHeight="true" outlineLevel="0" collapsed="false">
      <c r="A50" s="6"/>
      <c r="B50" s="16" t="s">
        <v>56</v>
      </c>
      <c r="C50" s="6" t="s">
        <v>47</v>
      </c>
      <c r="D50" s="19" t="n">
        <v>16</v>
      </c>
      <c r="E50" s="6" t="n">
        <f aca="false">(D50/100)*20</f>
        <v>3.2</v>
      </c>
      <c r="F50" s="10" t="n">
        <f aca="false">E50+D50</f>
        <v>19.2</v>
      </c>
      <c r="G50" s="11"/>
    </row>
    <row r="51" customFormat="false" ht="46.5" hidden="false" customHeight="true" outlineLevel="0" collapsed="false">
      <c r="A51" s="6"/>
      <c r="B51" s="16" t="s">
        <v>57</v>
      </c>
      <c r="C51" s="6" t="s">
        <v>47</v>
      </c>
      <c r="D51" s="19" t="n">
        <v>7</v>
      </c>
      <c r="E51" s="6" t="n">
        <f aca="false">(D51/100)*20</f>
        <v>1.4</v>
      </c>
      <c r="F51" s="10" t="n">
        <f aca="false">E51+D51</f>
        <v>8.4</v>
      </c>
      <c r="G51" s="11"/>
    </row>
    <row r="52" customFormat="false" ht="46.5" hidden="false" customHeight="true" outlineLevel="0" collapsed="false">
      <c r="A52" s="6"/>
      <c r="B52" s="16" t="s">
        <v>58</v>
      </c>
      <c r="C52" s="6" t="s">
        <v>47</v>
      </c>
      <c r="D52" s="19" t="n">
        <v>40</v>
      </c>
      <c r="E52" s="6" t="n">
        <f aca="false">(D52/100)*20</f>
        <v>8</v>
      </c>
      <c r="F52" s="10" t="n">
        <f aca="false">E52+D52</f>
        <v>48</v>
      </c>
      <c r="G52" s="11"/>
    </row>
    <row r="53" customFormat="false" ht="46.5" hidden="false" customHeight="true" outlineLevel="0" collapsed="false">
      <c r="A53" s="6"/>
      <c r="B53" s="16" t="s">
        <v>59</v>
      </c>
      <c r="C53" s="6" t="s">
        <v>47</v>
      </c>
      <c r="D53" s="19" t="n">
        <v>7</v>
      </c>
      <c r="E53" s="6" t="n">
        <f aca="false">(D53/100)*20</f>
        <v>1.4</v>
      </c>
      <c r="F53" s="10" t="n">
        <f aca="false">E53+D53</f>
        <v>8.4</v>
      </c>
      <c r="G53" s="11"/>
    </row>
    <row r="54" customFormat="false" ht="46.5" hidden="false" customHeight="true" outlineLevel="0" collapsed="false">
      <c r="A54" s="6"/>
      <c r="B54" s="16" t="s">
        <v>60</v>
      </c>
      <c r="C54" s="6" t="s">
        <v>47</v>
      </c>
      <c r="D54" s="19" t="n">
        <v>7</v>
      </c>
      <c r="E54" s="6" t="n">
        <f aca="false">(D54/100)*20</f>
        <v>1.4</v>
      </c>
      <c r="F54" s="10" t="n">
        <f aca="false">E54+D54</f>
        <v>8.4</v>
      </c>
      <c r="G54" s="11"/>
    </row>
    <row r="55" customFormat="false" ht="46.5" hidden="false" customHeight="true" outlineLevel="0" collapsed="false">
      <c r="A55" s="6"/>
      <c r="B55" s="16" t="s">
        <v>61</v>
      </c>
      <c r="C55" s="6" t="s">
        <v>47</v>
      </c>
      <c r="D55" s="19" t="n">
        <v>8</v>
      </c>
      <c r="E55" s="6" t="n">
        <f aca="false">(D55/100)*20</f>
        <v>1.6</v>
      </c>
      <c r="F55" s="10" t="n">
        <f aca="false">E55+D55</f>
        <v>9.6</v>
      </c>
      <c r="G55" s="11"/>
    </row>
    <row r="56" customFormat="false" ht="45.75" hidden="false" customHeight="true" outlineLevel="0" collapsed="false">
      <c r="A56" s="6" t="n">
        <v>8</v>
      </c>
      <c r="B56" s="16" t="s">
        <v>62</v>
      </c>
      <c r="C56" s="6" t="s">
        <v>63</v>
      </c>
      <c r="D56" s="6"/>
      <c r="E56" s="6"/>
      <c r="F56" s="17"/>
      <c r="G56" s="18"/>
    </row>
    <row r="57" customFormat="false" ht="45.75" hidden="false" customHeight="true" outlineLevel="0" collapsed="false">
      <c r="A57" s="6"/>
      <c r="B57" s="16" t="s">
        <v>64</v>
      </c>
      <c r="C57" s="6" t="s">
        <v>63</v>
      </c>
      <c r="D57" s="19" t="n">
        <v>58</v>
      </c>
      <c r="E57" s="6" t="n">
        <f aca="false">(D57/100)*20</f>
        <v>11.6</v>
      </c>
      <c r="F57" s="10" t="n">
        <f aca="false">E57+D57</f>
        <v>69.6</v>
      </c>
      <c r="G57" s="11"/>
    </row>
    <row r="58" customFormat="false" ht="45.75" hidden="false" customHeight="true" outlineLevel="0" collapsed="false">
      <c r="A58" s="6"/>
      <c r="B58" s="16" t="s">
        <v>65</v>
      </c>
      <c r="C58" s="6" t="s">
        <v>63</v>
      </c>
      <c r="D58" s="19" t="n">
        <v>95</v>
      </c>
      <c r="E58" s="6" t="n">
        <f aca="false">(D58/100)*20</f>
        <v>19</v>
      </c>
      <c r="F58" s="10" t="n">
        <f aca="false">E58+D58</f>
        <v>114</v>
      </c>
      <c r="G58" s="11"/>
    </row>
    <row r="59" customFormat="false" ht="45.75" hidden="false" customHeight="true" outlineLevel="0" collapsed="false">
      <c r="A59" s="6"/>
      <c r="B59" s="16" t="s">
        <v>66</v>
      </c>
      <c r="C59" s="6" t="s">
        <v>63</v>
      </c>
      <c r="D59" s="19" t="n">
        <v>142</v>
      </c>
      <c r="E59" s="6" t="n">
        <f aca="false">(D59/100)*20</f>
        <v>28.4</v>
      </c>
      <c r="F59" s="10" t="n">
        <f aca="false">E59+D59</f>
        <v>170.4</v>
      </c>
      <c r="G59" s="11"/>
    </row>
    <row r="60" customFormat="false" ht="45" hidden="false" customHeight="true" outlineLevel="0" collapsed="false">
      <c r="A60" s="6" t="n">
        <v>9</v>
      </c>
      <c r="B60" s="16" t="s">
        <v>67</v>
      </c>
      <c r="C60" s="6" t="s">
        <v>13</v>
      </c>
      <c r="D60" s="6"/>
      <c r="E60" s="6"/>
      <c r="F60" s="17"/>
      <c r="G60" s="18"/>
    </row>
    <row r="61" customFormat="false" ht="45" hidden="false" customHeight="true" outlineLevel="0" collapsed="false">
      <c r="A61" s="6"/>
      <c r="B61" s="16" t="s">
        <v>68</v>
      </c>
      <c r="C61" s="6" t="s">
        <v>13</v>
      </c>
      <c r="D61" s="19" t="n">
        <v>14</v>
      </c>
      <c r="E61" s="6" t="n">
        <f aca="false">(D61/100)*20</f>
        <v>2.8</v>
      </c>
      <c r="F61" s="10" t="n">
        <f aca="false">E61+D61</f>
        <v>16.8</v>
      </c>
      <c r="G61" s="11"/>
    </row>
    <row r="62" customFormat="false" ht="45" hidden="false" customHeight="true" outlineLevel="0" collapsed="false">
      <c r="A62" s="6"/>
      <c r="B62" s="16" t="s">
        <v>14</v>
      </c>
      <c r="C62" s="6" t="s">
        <v>13</v>
      </c>
      <c r="D62" s="19" t="n">
        <v>12</v>
      </c>
      <c r="E62" s="6" t="n">
        <f aca="false">(D62/100)*20</f>
        <v>2.4</v>
      </c>
      <c r="F62" s="10" t="n">
        <f aca="false">E62+D62</f>
        <v>14.4</v>
      </c>
      <c r="G62" s="11"/>
    </row>
    <row r="63" customFormat="false" ht="45" hidden="false" customHeight="true" outlineLevel="0" collapsed="false">
      <c r="A63" s="6"/>
      <c r="B63" s="16" t="s">
        <v>69</v>
      </c>
      <c r="C63" s="6" t="s">
        <v>13</v>
      </c>
      <c r="D63" s="6"/>
      <c r="E63" s="6"/>
      <c r="F63" s="10"/>
      <c r="G63" s="11"/>
    </row>
    <row r="64" customFormat="false" ht="41.25" hidden="false" customHeight="true" outlineLevel="0" collapsed="false">
      <c r="A64" s="6" t="n">
        <v>10</v>
      </c>
      <c r="B64" s="16" t="s">
        <v>70</v>
      </c>
      <c r="C64" s="6" t="s">
        <v>13</v>
      </c>
      <c r="D64" s="6"/>
      <c r="E64" s="6"/>
      <c r="F64" s="17"/>
      <c r="G64" s="18"/>
    </row>
    <row r="65" customFormat="false" ht="41.25" hidden="false" customHeight="true" outlineLevel="0" collapsed="false">
      <c r="A65" s="6"/>
      <c r="B65" s="16" t="s">
        <v>71</v>
      </c>
      <c r="C65" s="6" t="s">
        <v>13</v>
      </c>
      <c r="D65" s="19" t="n">
        <v>552</v>
      </c>
      <c r="E65" s="6" t="n">
        <f aca="false">(D65/100)*20</f>
        <v>110.4</v>
      </c>
      <c r="F65" s="10" t="n">
        <f aca="false">E65+D65</f>
        <v>662.4</v>
      </c>
      <c r="G65" s="11"/>
    </row>
    <row r="66" customFormat="false" ht="41.25" hidden="false" customHeight="true" outlineLevel="0" collapsed="false">
      <c r="A66" s="6"/>
      <c r="B66" s="16" t="s">
        <v>72</v>
      </c>
      <c r="C66" s="6" t="s">
        <v>13</v>
      </c>
      <c r="D66" s="19" t="n">
        <v>43</v>
      </c>
      <c r="E66" s="6" t="n">
        <f aca="false">(D66/100)*20</f>
        <v>8.6</v>
      </c>
      <c r="F66" s="10" t="n">
        <f aca="false">E66+D66</f>
        <v>51.6</v>
      </c>
      <c r="G66" s="11"/>
    </row>
    <row r="67" customFormat="false" ht="41.25" hidden="false" customHeight="true" outlineLevel="0" collapsed="false">
      <c r="A67" s="6"/>
      <c r="B67" s="16" t="s">
        <v>73</v>
      </c>
      <c r="C67" s="6" t="s">
        <v>13</v>
      </c>
      <c r="D67" s="19" t="n">
        <v>120</v>
      </c>
      <c r="E67" s="6" t="n">
        <f aca="false">(D67/100)*20</f>
        <v>24</v>
      </c>
      <c r="F67" s="10" t="n">
        <f aca="false">E67+D67</f>
        <v>144</v>
      </c>
      <c r="G67" s="11"/>
    </row>
    <row r="68" customFormat="false" ht="41.25" hidden="false" customHeight="true" outlineLevel="0" collapsed="false">
      <c r="A68" s="6"/>
      <c r="B68" s="16" t="s">
        <v>74</v>
      </c>
      <c r="C68" s="6" t="s">
        <v>13</v>
      </c>
      <c r="D68" s="19" t="n">
        <v>192</v>
      </c>
      <c r="E68" s="6" t="n">
        <f aca="false">(D68/100)*20</f>
        <v>38.4</v>
      </c>
      <c r="F68" s="10" t="n">
        <f aca="false">E68+D68</f>
        <v>230.4</v>
      </c>
      <c r="G68" s="11"/>
    </row>
    <row r="69" customFormat="false" ht="41.25" hidden="false" customHeight="true" outlineLevel="0" collapsed="false">
      <c r="A69" s="6"/>
      <c r="B69" s="16" t="s">
        <v>75</v>
      </c>
      <c r="C69" s="6" t="s">
        <v>13</v>
      </c>
      <c r="D69" s="19" t="n">
        <v>54</v>
      </c>
      <c r="E69" s="6" t="n">
        <f aca="false">(D69/100)*20</f>
        <v>10.8</v>
      </c>
      <c r="F69" s="10" t="n">
        <f aca="false">E69+D69</f>
        <v>64.8</v>
      </c>
      <c r="G69" s="11"/>
    </row>
    <row r="70" customFormat="false" ht="41.25" hidden="false" customHeight="true" outlineLevel="0" collapsed="false">
      <c r="A70" s="6"/>
      <c r="B70" s="16" t="s">
        <v>76</v>
      </c>
      <c r="C70" s="6" t="s">
        <v>13</v>
      </c>
      <c r="D70" s="19" t="n">
        <v>36</v>
      </c>
      <c r="E70" s="6" t="n">
        <f aca="false">(D70/100)*20</f>
        <v>7.2</v>
      </c>
      <c r="F70" s="10" t="n">
        <f aca="false">E70+D70</f>
        <v>43.2</v>
      </c>
      <c r="G70" s="11"/>
    </row>
    <row r="71" customFormat="false" ht="41.25" hidden="false" customHeight="true" outlineLevel="0" collapsed="false">
      <c r="A71" s="6"/>
      <c r="B71" s="16" t="s">
        <v>77</v>
      </c>
      <c r="C71" s="6" t="s">
        <v>13</v>
      </c>
      <c r="D71" s="19" t="n">
        <v>7</v>
      </c>
      <c r="E71" s="6" t="n">
        <f aca="false">(D71/100)*20</f>
        <v>1.4</v>
      </c>
      <c r="F71" s="10" t="n">
        <f aca="false">E71+D71</f>
        <v>8.4</v>
      </c>
      <c r="G71" s="11"/>
    </row>
    <row r="72" customFormat="false" ht="41.25" hidden="false" customHeight="true" outlineLevel="0" collapsed="false">
      <c r="A72" s="6"/>
      <c r="B72" s="16" t="s">
        <v>14</v>
      </c>
      <c r="C72" s="6" t="s">
        <v>13</v>
      </c>
      <c r="D72" s="19" t="n">
        <v>168</v>
      </c>
      <c r="E72" s="6" t="n">
        <f aca="false">(D72/100)*20</f>
        <v>33.6</v>
      </c>
      <c r="F72" s="10" t="n">
        <f aca="false">E72+D72</f>
        <v>201.6</v>
      </c>
      <c r="G72" s="11"/>
    </row>
    <row r="73" customFormat="false" ht="48" hidden="false" customHeight="true" outlineLevel="0" collapsed="false">
      <c r="A73" s="6" t="n">
        <v>11</v>
      </c>
      <c r="B73" s="16" t="s">
        <v>78</v>
      </c>
      <c r="C73" s="6" t="s">
        <v>63</v>
      </c>
      <c r="D73" s="19" t="n">
        <v>37</v>
      </c>
      <c r="E73" s="6" t="n">
        <f aca="false">(D73/100)*20</f>
        <v>7.4</v>
      </c>
      <c r="F73" s="10" t="n">
        <f aca="false">E73+D73</f>
        <v>44.4</v>
      </c>
      <c r="G73" s="11"/>
    </row>
    <row r="74" customFormat="false" ht="45.75" hidden="false" customHeight="true" outlineLevel="0" collapsed="false">
      <c r="A74" s="6" t="n">
        <v>12</v>
      </c>
      <c r="B74" s="16" t="s">
        <v>79</v>
      </c>
      <c r="C74" s="6" t="s">
        <v>63</v>
      </c>
      <c r="D74" s="6"/>
      <c r="E74" s="6"/>
      <c r="F74" s="17"/>
      <c r="G74" s="18"/>
    </row>
    <row r="75" customFormat="false" ht="45.75" hidden="false" customHeight="true" outlineLevel="0" collapsed="false">
      <c r="A75" s="6"/>
      <c r="B75" s="16" t="s">
        <v>80</v>
      </c>
      <c r="C75" s="6" t="s">
        <v>63</v>
      </c>
      <c r="D75" s="19" t="n">
        <v>262</v>
      </c>
      <c r="E75" s="6" t="n">
        <f aca="false">(D75/100)*20</f>
        <v>52.4</v>
      </c>
      <c r="F75" s="10" t="n">
        <f aca="false">E75+D75</f>
        <v>314.4</v>
      </c>
      <c r="G75" s="11"/>
    </row>
    <row r="76" customFormat="false" ht="45.75" hidden="false" customHeight="true" outlineLevel="0" collapsed="false">
      <c r="A76" s="6"/>
      <c r="B76" s="16" t="s">
        <v>81</v>
      </c>
      <c r="C76" s="6" t="s">
        <v>63</v>
      </c>
      <c r="D76" s="19" t="n">
        <v>167</v>
      </c>
      <c r="E76" s="6" t="n">
        <f aca="false">(D76/100)*20</f>
        <v>33.4</v>
      </c>
      <c r="F76" s="10" t="n">
        <f aca="false">E76+D76</f>
        <v>200.4</v>
      </c>
      <c r="G76" s="11"/>
    </row>
    <row r="77" customFormat="false" ht="27.75" hidden="false" customHeight="true" outlineLevel="0" collapsed="false">
      <c r="A77" s="6" t="n">
        <v>13</v>
      </c>
      <c r="B77" s="16" t="s">
        <v>82</v>
      </c>
      <c r="C77" s="20"/>
      <c r="D77" s="20"/>
      <c r="E77" s="20"/>
      <c r="F77" s="17"/>
      <c r="G77" s="18"/>
    </row>
    <row r="78" customFormat="false" ht="45.75" hidden="false" customHeight="true" outlineLevel="0" collapsed="false">
      <c r="A78" s="6"/>
      <c r="B78" s="16" t="s">
        <v>80</v>
      </c>
      <c r="C78" s="6" t="s">
        <v>83</v>
      </c>
      <c r="D78" s="19" t="n">
        <v>16</v>
      </c>
      <c r="E78" s="6" t="n">
        <f aca="false">(D78/100)*20</f>
        <v>3.2</v>
      </c>
      <c r="F78" s="10" t="n">
        <f aca="false">E78+D78</f>
        <v>19.2</v>
      </c>
      <c r="G78" s="11"/>
    </row>
    <row r="79" customFormat="false" ht="45.75" hidden="false" customHeight="true" outlineLevel="0" collapsed="false">
      <c r="A79" s="6"/>
      <c r="B79" s="16" t="s">
        <v>81</v>
      </c>
      <c r="C79" s="6" t="s">
        <v>83</v>
      </c>
      <c r="D79" s="19" t="n">
        <v>8</v>
      </c>
      <c r="E79" s="6" t="n">
        <f aca="false">(D79/100)*20</f>
        <v>1.6</v>
      </c>
      <c r="F79" s="10" t="n">
        <f aca="false">E79+D79</f>
        <v>9.6</v>
      </c>
      <c r="G79" s="11"/>
    </row>
    <row r="80" customFormat="false" ht="64.5" hidden="false" customHeight="true" outlineLevel="0" collapsed="false">
      <c r="A80" s="6" t="n">
        <v>14</v>
      </c>
      <c r="B80" s="16" t="s">
        <v>84</v>
      </c>
      <c r="C80" s="6" t="s">
        <v>85</v>
      </c>
      <c r="D80" s="6"/>
      <c r="E80" s="6"/>
      <c r="F80" s="17"/>
      <c r="G80" s="18"/>
    </row>
    <row r="81" customFormat="false" ht="64.5" hidden="false" customHeight="true" outlineLevel="0" collapsed="false">
      <c r="A81" s="6"/>
      <c r="B81" s="16" t="s">
        <v>86</v>
      </c>
      <c r="C81" s="6" t="s">
        <v>85</v>
      </c>
      <c r="D81" s="19" t="n">
        <v>37</v>
      </c>
      <c r="E81" s="6" t="n">
        <f aca="false">(D81/100)*20</f>
        <v>7.4</v>
      </c>
      <c r="F81" s="10" t="n">
        <f aca="false">E81+D81</f>
        <v>44.4</v>
      </c>
      <c r="G81" s="11"/>
    </row>
    <row r="82" customFormat="false" ht="64.5" hidden="false" customHeight="true" outlineLevel="0" collapsed="false">
      <c r="A82" s="6"/>
      <c r="B82" s="16" t="s">
        <v>87</v>
      </c>
      <c r="C82" s="6" t="s">
        <v>85</v>
      </c>
      <c r="D82" s="19" t="n">
        <v>52</v>
      </c>
      <c r="E82" s="6" t="n">
        <f aca="false">(D82/100)*20</f>
        <v>10.4</v>
      </c>
      <c r="F82" s="10" t="n">
        <f aca="false">E82+D82</f>
        <v>62.4</v>
      </c>
      <c r="G82" s="11"/>
    </row>
    <row r="83" customFormat="false" ht="40.5" hidden="false" customHeight="true" outlineLevel="0" collapsed="false">
      <c r="A83" s="6" t="n">
        <v>15</v>
      </c>
      <c r="B83" s="16" t="s">
        <v>88</v>
      </c>
      <c r="C83" s="6" t="s">
        <v>13</v>
      </c>
      <c r="D83" s="6"/>
      <c r="E83" s="6"/>
      <c r="F83" s="17"/>
      <c r="G83" s="18"/>
    </row>
    <row r="84" customFormat="false" ht="40.5" hidden="false" customHeight="true" outlineLevel="0" collapsed="false">
      <c r="A84" s="6"/>
      <c r="B84" s="16" t="s">
        <v>89</v>
      </c>
      <c r="C84" s="6" t="s">
        <v>13</v>
      </c>
      <c r="D84" s="19" t="n">
        <v>83</v>
      </c>
      <c r="E84" s="6" t="n">
        <f aca="false">(D84/100)*20</f>
        <v>16.6</v>
      </c>
      <c r="F84" s="10" t="n">
        <f aca="false">E84+D84</f>
        <v>99.6</v>
      </c>
      <c r="G84" s="11"/>
    </row>
    <row r="85" customFormat="false" ht="40.5" hidden="false" customHeight="true" outlineLevel="0" collapsed="false">
      <c r="A85" s="6"/>
      <c r="B85" s="16" t="s">
        <v>90</v>
      </c>
      <c r="C85" s="6" t="s">
        <v>13</v>
      </c>
      <c r="D85" s="19" t="n">
        <v>71</v>
      </c>
      <c r="E85" s="6" t="n">
        <f aca="false">(D85/100)*20</f>
        <v>14.2</v>
      </c>
      <c r="F85" s="10" t="n">
        <f aca="false">E85+D85</f>
        <v>85.2</v>
      </c>
      <c r="G85" s="11"/>
    </row>
    <row r="86" customFormat="false" ht="40.5" hidden="false" customHeight="true" outlineLevel="0" collapsed="false">
      <c r="A86" s="6"/>
      <c r="B86" s="16" t="s">
        <v>91</v>
      </c>
      <c r="C86" s="6" t="s">
        <v>13</v>
      </c>
      <c r="D86" s="19" t="n">
        <v>196</v>
      </c>
      <c r="E86" s="6" t="n">
        <f aca="false">(D86/100)*20</f>
        <v>39.2</v>
      </c>
      <c r="F86" s="10" t="n">
        <f aca="false">E86+D86</f>
        <v>235.2</v>
      </c>
      <c r="G86" s="11"/>
    </row>
    <row r="87" customFormat="false" ht="40.5" hidden="false" customHeight="true" outlineLevel="0" collapsed="false">
      <c r="A87" s="6"/>
      <c r="B87" s="16" t="s">
        <v>92</v>
      </c>
      <c r="C87" s="6" t="s">
        <v>13</v>
      </c>
      <c r="D87" s="19" t="n">
        <v>120</v>
      </c>
      <c r="E87" s="6" t="n">
        <f aca="false">(D87/100)*20</f>
        <v>24</v>
      </c>
      <c r="F87" s="10" t="n">
        <f aca="false">E87+D87</f>
        <v>144</v>
      </c>
      <c r="G87" s="11"/>
    </row>
    <row r="88" customFormat="false" ht="51" hidden="false" customHeight="true" outlineLevel="0" collapsed="false">
      <c r="A88" s="6" t="n">
        <v>16</v>
      </c>
      <c r="B88" s="16" t="s">
        <v>93</v>
      </c>
      <c r="C88" s="6" t="s">
        <v>13</v>
      </c>
      <c r="D88" s="19" t="n">
        <v>83</v>
      </c>
      <c r="E88" s="6" t="n">
        <f aca="false">(D88/100)*20</f>
        <v>16.6</v>
      </c>
      <c r="F88" s="10" t="n">
        <f aca="false">E88+D88</f>
        <v>99.6</v>
      </c>
      <c r="G88" s="11"/>
    </row>
    <row r="89" customFormat="false" ht="37.5" hidden="false" customHeight="true" outlineLevel="0" collapsed="false">
      <c r="A89" s="6" t="n">
        <v>17</v>
      </c>
      <c r="B89" s="16" t="s">
        <v>94</v>
      </c>
      <c r="C89" s="6" t="s">
        <v>95</v>
      </c>
      <c r="D89" s="6"/>
      <c r="E89" s="6"/>
      <c r="F89" s="10"/>
      <c r="G89" s="21"/>
    </row>
    <row r="90" customFormat="false" ht="37.5" hidden="false" customHeight="true" outlineLevel="0" collapsed="false">
      <c r="A90" s="6"/>
      <c r="B90" s="16" t="s">
        <v>96</v>
      </c>
      <c r="C90" s="6" t="s">
        <v>95</v>
      </c>
      <c r="D90" s="19" t="n">
        <v>294</v>
      </c>
      <c r="E90" s="6" t="n">
        <f aca="false">(D90/100)*20</f>
        <v>58.8</v>
      </c>
      <c r="F90" s="10" t="n">
        <f aca="false">E90+D90</f>
        <v>352.8</v>
      </c>
      <c r="G90" s="11"/>
    </row>
    <row r="91" customFormat="false" ht="37.5" hidden="false" customHeight="true" outlineLevel="0" collapsed="false">
      <c r="A91" s="6"/>
      <c r="B91" s="16" t="s">
        <v>97</v>
      </c>
      <c r="C91" s="6" t="s">
        <v>95</v>
      </c>
      <c r="D91" s="19" t="n">
        <v>120</v>
      </c>
      <c r="E91" s="6" t="n">
        <f aca="false">(D91/100)*20</f>
        <v>24</v>
      </c>
      <c r="F91" s="10" t="n">
        <f aca="false">E91+D91</f>
        <v>144</v>
      </c>
      <c r="G91" s="11"/>
    </row>
    <row r="92" customFormat="false" ht="37.5" hidden="false" customHeight="true" outlineLevel="0" collapsed="false">
      <c r="A92" s="6" t="n">
        <v>18</v>
      </c>
      <c r="B92" s="16" t="s">
        <v>98</v>
      </c>
      <c r="C92" s="6" t="s">
        <v>13</v>
      </c>
      <c r="D92" s="19" t="n">
        <v>73</v>
      </c>
      <c r="E92" s="6" t="n">
        <f aca="false">(D92/100)*20</f>
        <v>14.6</v>
      </c>
      <c r="F92" s="10" t="n">
        <f aca="false">E92+D92</f>
        <v>87.6</v>
      </c>
      <c r="G92" s="11"/>
    </row>
    <row r="93" customFormat="false" ht="37.5" hidden="false" customHeight="true" outlineLevel="0" collapsed="false">
      <c r="A93" s="6" t="n">
        <v>19</v>
      </c>
      <c r="B93" s="16" t="s">
        <v>99</v>
      </c>
      <c r="C93" s="6" t="s">
        <v>13</v>
      </c>
      <c r="D93" s="19" t="n">
        <v>216</v>
      </c>
      <c r="E93" s="6" t="n">
        <f aca="false">(D93/100)*20</f>
        <v>43.2</v>
      </c>
      <c r="F93" s="10" t="n">
        <f aca="false">E93+D93</f>
        <v>259.2</v>
      </c>
      <c r="G93" s="11"/>
    </row>
    <row r="94" customFormat="false" ht="37.5" hidden="false" customHeight="true" outlineLevel="0" collapsed="false">
      <c r="A94" s="6" t="n">
        <v>20</v>
      </c>
      <c r="B94" s="16" t="s">
        <v>100</v>
      </c>
      <c r="C94" s="6" t="s">
        <v>13</v>
      </c>
      <c r="D94" s="19" t="n">
        <v>7</v>
      </c>
      <c r="E94" s="6" t="n">
        <f aca="false">(D94/100)*20</f>
        <v>1.4</v>
      </c>
      <c r="F94" s="10" t="n">
        <f aca="false">E94+D94</f>
        <v>8.4</v>
      </c>
      <c r="G94" s="11"/>
    </row>
    <row r="95" customFormat="false" ht="42" hidden="false" customHeight="true" outlineLevel="0" collapsed="false">
      <c r="A95" s="6" t="n">
        <v>21</v>
      </c>
      <c r="B95" s="16" t="s">
        <v>101</v>
      </c>
      <c r="C95" s="6" t="s">
        <v>102</v>
      </c>
      <c r="D95" s="6"/>
      <c r="E95" s="6"/>
      <c r="F95" s="17"/>
      <c r="G95" s="18"/>
    </row>
    <row r="96" customFormat="false" ht="42" hidden="false" customHeight="true" outlineLevel="0" collapsed="false">
      <c r="A96" s="6"/>
      <c r="B96" s="16" t="s">
        <v>80</v>
      </c>
      <c r="C96" s="6" t="s">
        <v>102</v>
      </c>
      <c r="D96" s="19" t="n">
        <v>174</v>
      </c>
      <c r="E96" s="6" t="n">
        <f aca="false">(D96/100)*20</f>
        <v>34.8</v>
      </c>
      <c r="F96" s="10" t="n">
        <f aca="false">E96+D96</f>
        <v>208.8</v>
      </c>
      <c r="G96" s="11"/>
    </row>
    <row r="97" customFormat="false" ht="42" hidden="false" customHeight="true" outlineLevel="0" collapsed="false">
      <c r="A97" s="6"/>
      <c r="B97" s="16" t="s">
        <v>81</v>
      </c>
      <c r="C97" s="6" t="s">
        <v>102</v>
      </c>
      <c r="D97" s="19" t="n">
        <v>98</v>
      </c>
      <c r="E97" s="6" t="n">
        <f aca="false">(D97/100)*20</f>
        <v>19.6</v>
      </c>
      <c r="F97" s="10" t="n">
        <f aca="false">E97+D97</f>
        <v>117.6</v>
      </c>
      <c r="G97" s="11"/>
    </row>
    <row r="98" customFormat="false" ht="42" hidden="false" customHeight="true" outlineLevel="0" collapsed="false">
      <c r="A98" s="6"/>
      <c r="B98" s="16" t="s">
        <v>103</v>
      </c>
      <c r="C98" s="6" t="s">
        <v>102</v>
      </c>
      <c r="D98" s="19" t="n">
        <v>24</v>
      </c>
      <c r="E98" s="6" t="n">
        <f aca="false">(D98/100)*20</f>
        <v>4.8</v>
      </c>
      <c r="F98" s="10" t="n">
        <f aca="false">E98+D98</f>
        <v>28.8</v>
      </c>
      <c r="G98" s="11"/>
    </row>
    <row r="99" customFormat="false" ht="42" hidden="false" customHeight="true" outlineLevel="0" collapsed="false">
      <c r="A99" s="6"/>
      <c r="B99" s="16" t="s">
        <v>104</v>
      </c>
      <c r="C99" s="6" t="s">
        <v>102</v>
      </c>
      <c r="D99" s="19" t="n">
        <v>16</v>
      </c>
      <c r="E99" s="6" t="n">
        <f aca="false">(D99/100)*20</f>
        <v>3.2</v>
      </c>
      <c r="F99" s="10" t="n">
        <f aca="false">E99+D99</f>
        <v>19.2</v>
      </c>
      <c r="G99" s="11"/>
    </row>
    <row r="100" customFormat="false" ht="40.5" hidden="false" customHeight="true" outlineLevel="0" collapsed="false">
      <c r="A100" s="6" t="n">
        <v>22</v>
      </c>
      <c r="B100" s="16" t="s">
        <v>105</v>
      </c>
      <c r="C100" s="6" t="s">
        <v>106</v>
      </c>
      <c r="D100" s="19" t="n">
        <v>24</v>
      </c>
      <c r="E100" s="6" t="n">
        <f aca="false">(D100/100)*20</f>
        <v>4.8</v>
      </c>
      <c r="F100" s="10" t="n">
        <f aca="false">E100+D100</f>
        <v>28.8</v>
      </c>
      <c r="G100" s="11"/>
    </row>
    <row r="101" customFormat="false" ht="43.5" hidden="false" customHeight="true" outlineLevel="0" collapsed="false">
      <c r="A101" s="6" t="n">
        <v>23</v>
      </c>
      <c r="B101" s="16" t="s">
        <v>107</v>
      </c>
      <c r="C101" s="6" t="s">
        <v>108</v>
      </c>
      <c r="D101" s="19" t="n">
        <v>101</v>
      </c>
      <c r="E101" s="6" t="n">
        <f aca="false">(D101/100)*20</f>
        <v>20.2</v>
      </c>
      <c r="F101" s="10" t="n">
        <f aca="false">E101+D101</f>
        <v>121.2</v>
      </c>
      <c r="G101" s="11"/>
    </row>
    <row r="102" customFormat="false" ht="36.75" hidden="false" customHeight="true" outlineLevel="0" collapsed="false">
      <c r="A102" s="6" t="n">
        <v>24</v>
      </c>
      <c r="B102" s="16" t="s">
        <v>109</v>
      </c>
      <c r="C102" s="6" t="s">
        <v>110</v>
      </c>
      <c r="D102" s="19" t="n">
        <v>7</v>
      </c>
      <c r="E102" s="6" t="n">
        <f aca="false">(D102/100)*20</f>
        <v>1.4</v>
      </c>
      <c r="F102" s="10" t="n">
        <f aca="false">E102+D102</f>
        <v>8.4</v>
      </c>
      <c r="G102" s="11"/>
    </row>
    <row r="103" customFormat="false" ht="30" hidden="false" customHeight="true" outlineLevel="0" collapsed="false">
      <c r="A103" s="9" t="n">
        <v>25</v>
      </c>
      <c r="B103" s="22" t="s">
        <v>111</v>
      </c>
      <c r="C103" s="23" t="s">
        <v>112</v>
      </c>
      <c r="D103" s="19" t="n">
        <v>144</v>
      </c>
      <c r="E103" s="6" t="n">
        <f aca="false">(D103/100)*20</f>
        <v>28.8</v>
      </c>
      <c r="F103" s="10" t="n">
        <f aca="false">E103+D103</f>
        <v>172.8</v>
      </c>
      <c r="G103" s="11"/>
    </row>
    <row r="104" customFormat="false" ht="27.75" hidden="false" customHeight="true" outlineLevel="0" collapsed="false">
      <c r="A104" s="9" t="n">
        <v>26</v>
      </c>
      <c r="B104" s="22" t="s">
        <v>113</v>
      </c>
      <c r="C104" s="6" t="s">
        <v>112</v>
      </c>
      <c r="D104" s="19" t="n">
        <v>96</v>
      </c>
      <c r="E104" s="6" t="n">
        <f aca="false">(D104/100)*20</f>
        <v>19.2</v>
      </c>
      <c r="F104" s="10" t="n">
        <f aca="false">E104+D104</f>
        <v>115.2</v>
      </c>
      <c r="G104" s="11"/>
    </row>
    <row r="105" customFormat="false" ht="27.75" hidden="false" customHeight="true" outlineLevel="0" collapsed="false">
      <c r="A105" s="9" t="n">
        <v>27</v>
      </c>
      <c r="B105" s="22" t="s">
        <v>114</v>
      </c>
      <c r="C105" s="6" t="s">
        <v>112</v>
      </c>
      <c r="D105" s="19" t="n">
        <v>84</v>
      </c>
      <c r="E105" s="6" t="n">
        <f aca="false">(D105/100)*20</f>
        <v>16.8</v>
      </c>
      <c r="F105" s="10" t="n">
        <f aca="false">E105+D105</f>
        <v>100.8</v>
      </c>
      <c r="G105" s="11"/>
    </row>
    <row r="106" customFormat="false" ht="27.75" hidden="false" customHeight="true" outlineLevel="0" collapsed="false">
      <c r="A106" s="9" t="n">
        <v>28</v>
      </c>
      <c r="B106" s="22" t="s">
        <v>115</v>
      </c>
      <c r="C106" s="6" t="s">
        <v>112</v>
      </c>
      <c r="D106" s="19" t="n">
        <v>91</v>
      </c>
      <c r="E106" s="6" t="n">
        <f aca="false">(D106/100)*20</f>
        <v>18.2</v>
      </c>
      <c r="F106" s="10" t="n">
        <f aca="false">E106+D106</f>
        <v>109.2</v>
      </c>
      <c r="G106" s="11"/>
    </row>
    <row r="107" customFormat="false" ht="34.5" hidden="false" customHeight="true" outlineLevel="0" collapsed="false">
      <c r="A107" s="9" t="n">
        <v>29</v>
      </c>
      <c r="B107" s="22" t="s">
        <v>116</v>
      </c>
      <c r="C107" s="6" t="s">
        <v>112</v>
      </c>
      <c r="D107" s="19" t="n">
        <v>49</v>
      </c>
      <c r="E107" s="6" t="n">
        <f aca="false">(D107/100)*20</f>
        <v>9.8</v>
      </c>
      <c r="F107" s="10" t="n">
        <f aca="false">E107+D107</f>
        <v>58.8</v>
      </c>
      <c r="G107" s="11"/>
    </row>
    <row r="108" customFormat="false" ht="27.75" hidden="false" customHeight="true" outlineLevel="0" collapsed="false">
      <c r="A108" s="9" t="n">
        <v>30</v>
      </c>
      <c r="B108" s="22" t="s">
        <v>117</v>
      </c>
      <c r="C108" s="6" t="s">
        <v>112</v>
      </c>
      <c r="D108" s="19" t="n">
        <v>188</v>
      </c>
      <c r="E108" s="6" t="n">
        <f aca="false">(D108/100)*20</f>
        <v>37.6</v>
      </c>
      <c r="F108" s="10" t="n">
        <f aca="false">E108+D108</f>
        <v>225.6</v>
      </c>
      <c r="G108" s="11"/>
    </row>
    <row r="109" customFormat="false" ht="27.75" hidden="false" customHeight="true" outlineLevel="0" collapsed="false">
      <c r="A109" s="9" t="n">
        <v>31</v>
      </c>
      <c r="B109" s="22" t="s">
        <v>118</v>
      </c>
      <c r="C109" s="6" t="s">
        <v>112</v>
      </c>
      <c r="D109" s="19" t="n">
        <v>245</v>
      </c>
      <c r="E109" s="6" t="n">
        <f aca="false">(D109/100)*20</f>
        <v>49</v>
      </c>
      <c r="F109" s="10" t="n">
        <f aca="false">E109+D109</f>
        <v>294</v>
      </c>
      <c r="G109" s="11"/>
    </row>
    <row r="110" customFormat="false" ht="27.75" hidden="false" customHeight="true" outlineLevel="0" collapsed="false">
      <c r="A110" s="24" t="s">
        <v>119</v>
      </c>
      <c r="B110" s="24"/>
      <c r="C110" s="24"/>
      <c r="D110" s="24"/>
      <c r="E110" s="24"/>
      <c r="F110" s="24"/>
      <c r="G110" s="25"/>
    </row>
    <row r="111" customFormat="false" ht="58.75" hidden="false" customHeight="true" outlineLevel="0" collapsed="false">
      <c r="A111" s="20" t="n">
        <v>1</v>
      </c>
      <c r="B111" s="16" t="s">
        <v>120</v>
      </c>
      <c r="C111" s="6" t="s">
        <v>121</v>
      </c>
      <c r="D111" s="19" t="n">
        <v>95</v>
      </c>
      <c r="E111" s="6" t="n">
        <f aca="false">(D111/100)*20</f>
        <v>19</v>
      </c>
      <c r="F111" s="10" t="n">
        <f aca="false">E111+D111</f>
        <v>114</v>
      </c>
      <c r="G111" s="11"/>
    </row>
    <row r="112" customFormat="false" ht="50.25" hidden="false" customHeight="true" outlineLevel="0" collapsed="false">
      <c r="A112" s="20" t="n">
        <v>2</v>
      </c>
      <c r="B112" s="16" t="s">
        <v>122</v>
      </c>
      <c r="C112" s="6"/>
      <c r="D112" s="6"/>
      <c r="E112" s="6"/>
      <c r="F112" s="17"/>
      <c r="G112" s="18"/>
    </row>
    <row r="113" customFormat="false" ht="27.75" hidden="false" customHeight="true" outlineLevel="0" collapsed="false">
      <c r="A113" s="20"/>
      <c r="B113" s="16" t="s">
        <v>123</v>
      </c>
      <c r="C113" s="6" t="s">
        <v>112</v>
      </c>
      <c r="D113" s="19" t="n">
        <v>48</v>
      </c>
      <c r="E113" s="6" t="n">
        <f aca="false">(D113/100)*20</f>
        <v>9.6</v>
      </c>
      <c r="F113" s="10" t="n">
        <f aca="false">E113+D113</f>
        <v>57.6</v>
      </c>
      <c r="G113" s="11"/>
    </row>
    <row r="114" customFormat="false" ht="27.75" hidden="false" customHeight="true" outlineLevel="0" collapsed="false">
      <c r="A114" s="20"/>
      <c r="B114" s="26" t="s">
        <v>124</v>
      </c>
      <c r="C114" s="6" t="s">
        <v>112</v>
      </c>
      <c r="D114" s="19" t="n">
        <v>24</v>
      </c>
      <c r="E114" s="6" t="n">
        <f aca="false">(D114/100)*20</f>
        <v>4.8</v>
      </c>
      <c r="F114" s="10" t="n">
        <f aca="false">E114+D114</f>
        <v>28.8</v>
      </c>
      <c r="G114" s="11"/>
    </row>
    <row r="115" customFormat="false" ht="27.75" hidden="false" customHeight="true" outlineLevel="0" collapsed="false">
      <c r="A115" s="20" t="n">
        <v>3</v>
      </c>
      <c r="B115" s="16" t="s">
        <v>19</v>
      </c>
      <c r="C115" s="6"/>
      <c r="D115" s="6"/>
      <c r="E115" s="6"/>
      <c r="F115" s="17"/>
      <c r="G115" s="18"/>
    </row>
    <row r="116" customFormat="false" ht="27.75" hidden="false" customHeight="true" outlineLevel="0" collapsed="false">
      <c r="A116" s="20"/>
      <c r="B116" s="16" t="s">
        <v>125</v>
      </c>
      <c r="C116" s="6" t="s">
        <v>121</v>
      </c>
      <c r="D116" s="19" t="n">
        <v>137</v>
      </c>
      <c r="E116" s="6" t="n">
        <f aca="false">(D116/100)*20</f>
        <v>27.4</v>
      </c>
      <c r="F116" s="10" t="n">
        <f aca="false">E116+D116</f>
        <v>164.4</v>
      </c>
      <c r="G116" s="11"/>
    </row>
    <row r="117" customFormat="false" ht="27.75" hidden="false" customHeight="true" outlineLevel="0" collapsed="false">
      <c r="A117" s="20"/>
      <c r="B117" s="26" t="s">
        <v>126</v>
      </c>
      <c r="C117" s="6" t="s">
        <v>121</v>
      </c>
      <c r="D117" s="19" t="n">
        <v>38</v>
      </c>
      <c r="E117" s="6" t="n">
        <f aca="false">(D117/100)*20</f>
        <v>7.6</v>
      </c>
      <c r="F117" s="10" t="n">
        <f aca="false">E117+D117</f>
        <v>45.6</v>
      </c>
      <c r="G117" s="11"/>
    </row>
    <row r="118" customFormat="false" ht="27.75" hidden="false" customHeight="true" outlineLevel="0" collapsed="false">
      <c r="A118" s="20"/>
      <c r="B118" s="26" t="s">
        <v>127</v>
      </c>
      <c r="C118" s="6" t="s">
        <v>121</v>
      </c>
      <c r="D118" s="19" t="n">
        <v>31</v>
      </c>
      <c r="E118" s="6" t="n">
        <f aca="false">(D118/100)*20</f>
        <v>6.2</v>
      </c>
      <c r="F118" s="10" t="n">
        <f aca="false">E118+D118</f>
        <v>37.2</v>
      </c>
      <c r="G118" s="11"/>
    </row>
    <row r="119" customFormat="false" ht="27.75" hidden="false" customHeight="true" outlineLevel="0" collapsed="false">
      <c r="A119" s="20"/>
      <c r="B119" s="26" t="s">
        <v>128</v>
      </c>
      <c r="C119" s="6" t="s">
        <v>121</v>
      </c>
      <c r="D119" s="19" t="n">
        <v>98</v>
      </c>
      <c r="E119" s="6" t="n">
        <f aca="false">(D119/100)*20</f>
        <v>19.6</v>
      </c>
      <c r="F119" s="10" t="n">
        <f aca="false">E119+D119</f>
        <v>117.6</v>
      </c>
      <c r="G119" s="11"/>
    </row>
    <row r="120" customFormat="false" ht="27.75" hidden="false" customHeight="true" outlineLevel="0" collapsed="false">
      <c r="A120" s="20"/>
      <c r="B120" s="26" t="s">
        <v>129</v>
      </c>
      <c r="C120" s="6" t="s">
        <v>121</v>
      </c>
      <c r="D120" s="19" t="n">
        <v>88</v>
      </c>
      <c r="E120" s="6" t="n">
        <f aca="false">(D120/100)*20</f>
        <v>17.6</v>
      </c>
      <c r="F120" s="10" t="n">
        <f aca="false">E120+D120</f>
        <v>105.6</v>
      </c>
      <c r="G120" s="11"/>
    </row>
    <row r="121" customFormat="false" ht="27.75" hidden="false" customHeight="true" outlineLevel="0" collapsed="false">
      <c r="A121" s="20"/>
      <c r="B121" s="26" t="s">
        <v>24</v>
      </c>
      <c r="C121" s="6" t="s">
        <v>121</v>
      </c>
      <c r="D121" s="19" t="n">
        <v>127</v>
      </c>
      <c r="E121" s="6" t="n">
        <f aca="false">(D121/100)*20</f>
        <v>25.4</v>
      </c>
      <c r="F121" s="10" t="n">
        <f aca="false">E121+D121</f>
        <v>152.4</v>
      </c>
      <c r="G121" s="11"/>
    </row>
    <row r="122" customFormat="false" ht="27.75" hidden="false" customHeight="true" outlineLevel="0" collapsed="false">
      <c r="A122" s="20"/>
      <c r="B122" s="26" t="s">
        <v>130</v>
      </c>
      <c r="C122" s="6" t="s">
        <v>121</v>
      </c>
      <c r="D122" s="19" t="n">
        <v>92</v>
      </c>
      <c r="E122" s="6" t="n">
        <f aca="false">(D122/100)*20</f>
        <v>18.4</v>
      </c>
      <c r="F122" s="10" t="n">
        <f aca="false">E122+D122</f>
        <v>110.4</v>
      </c>
      <c r="G122" s="11"/>
    </row>
    <row r="123" customFormat="false" ht="27.75" hidden="false" customHeight="true" outlineLevel="0" collapsed="false">
      <c r="A123" s="20"/>
      <c r="B123" s="26" t="s">
        <v>131</v>
      </c>
      <c r="C123" s="6" t="s">
        <v>121</v>
      </c>
      <c r="D123" s="19" t="n">
        <v>137</v>
      </c>
      <c r="E123" s="6" t="n">
        <f aca="false">(D123/100)*20</f>
        <v>27.4</v>
      </c>
      <c r="F123" s="10" t="n">
        <f aca="false">E123+D123</f>
        <v>164.4</v>
      </c>
      <c r="G123" s="11"/>
    </row>
    <row r="124" customFormat="false" ht="27.75" hidden="false" customHeight="true" outlineLevel="0" collapsed="false">
      <c r="A124" s="20"/>
      <c r="B124" s="26" t="s">
        <v>27</v>
      </c>
      <c r="C124" s="6" t="s">
        <v>121</v>
      </c>
      <c r="D124" s="19" t="n">
        <v>199</v>
      </c>
      <c r="E124" s="6" t="n">
        <f aca="false">(D124/100)*20</f>
        <v>39.8</v>
      </c>
      <c r="F124" s="10" t="n">
        <f aca="false">E124+D124</f>
        <v>238.8</v>
      </c>
      <c r="G124" s="11"/>
    </row>
    <row r="125" customFormat="false" ht="27.75" hidden="false" customHeight="true" outlineLevel="0" collapsed="false">
      <c r="A125" s="20"/>
      <c r="B125" s="26" t="s">
        <v>132</v>
      </c>
      <c r="C125" s="6" t="s">
        <v>121</v>
      </c>
      <c r="D125" s="19" t="n">
        <v>199</v>
      </c>
      <c r="E125" s="6" t="n">
        <f aca="false">(D125/100)*20</f>
        <v>39.8</v>
      </c>
      <c r="F125" s="10" t="n">
        <f aca="false">E125+D125</f>
        <v>238.8</v>
      </c>
      <c r="G125" s="11"/>
    </row>
    <row r="126" customFormat="false" ht="27.75" hidden="false" customHeight="true" outlineLevel="0" collapsed="false">
      <c r="A126" s="20"/>
      <c r="B126" s="16" t="s">
        <v>133</v>
      </c>
      <c r="C126" s="6" t="s">
        <v>121</v>
      </c>
      <c r="D126" s="19" t="n">
        <v>294</v>
      </c>
      <c r="E126" s="6" t="n">
        <f aca="false">(D126/100)*20</f>
        <v>58.8</v>
      </c>
      <c r="F126" s="10" t="n">
        <f aca="false">E126+D126</f>
        <v>352.8</v>
      </c>
      <c r="G126" s="11"/>
    </row>
    <row r="127" customFormat="false" ht="27.75" hidden="false" customHeight="true" outlineLevel="0" collapsed="false">
      <c r="A127" s="20"/>
      <c r="B127" s="26" t="s">
        <v>134</v>
      </c>
      <c r="C127" s="6" t="s">
        <v>121</v>
      </c>
      <c r="D127" s="19" t="n">
        <v>233</v>
      </c>
      <c r="E127" s="6" t="n">
        <f aca="false">(D127/100)*20</f>
        <v>46.6</v>
      </c>
      <c r="F127" s="10" t="n">
        <f aca="false">E127+D127</f>
        <v>279.6</v>
      </c>
      <c r="G127" s="11"/>
    </row>
    <row r="128" customFormat="false" ht="27.75" hidden="false" customHeight="true" outlineLevel="0" collapsed="false">
      <c r="A128" s="20"/>
      <c r="B128" s="26" t="s">
        <v>29</v>
      </c>
      <c r="C128" s="6" t="s">
        <v>121</v>
      </c>
      <c r="D128" s="19" t="n">
        <v>576</v>
      </c>
      <c r="E128" s="6" t="n">
        <f aca="false">(D128/100)*20</f>
        <v>115.2</v>
      </c>
      <c r="F128" s="10" t="n">
        <f aca="false">E128+D128</f>
        <v>691.2</v>
      </c>
      <c r="G128" s="11"/>
    </row>
    <row r="129" customFormat="false" ht="27.75" hidden="false" customHeight="true" outlineLevel="0" collapsed="false">
      <c r="A129" s="20" t="n">
        <v>4</v>
      </c>
      <c r="B129" s="16" t="s">
        <v>135</v>
      </c>
      <c r="C129" s="27"/>
      <c r="D129" s="28"/>
      <c r="E129" s="27"/>
      <c r="F129" s="17"/>
      <c r="G129" s="18"/>
    </row>
    <row r="130" customFormat="false" ht="27.75" hidden="false" customHeight="true" outlineLevel="0" collapsed="false">
      <c r="A130" s="20"/>
      <c r="B130" s="16" t="s">
        <v>136</v>
      </c>
      <c r="C130" s="6" t="s">
        <v>121</v>
      </c>
      <c r="D130" s="19" t="n">
        <v>152</v>
      </c>
      <c r="E130" s="6" t="n">
        <f aca="false">(D130/100)*20</f>
        <v>30.4</v>
      </c>
      <c r="F130" s="10" t="n">
        <f aca="false">E130+D130</f>
        <v>182.4</v>
      </c>
      <c r="G130" s="11"/>
    </row>
    <row r="131" customFormat="false" ht="27.75" hidden="false" customHeight="true" outlineLevel="0" collapsed="false">
      <c r="A131" s="20"/>
      <c r="B131" s="26" t="s">
        <v>137</v>
      </c>
      <c r="C131" s="6" t="s">
        <v>121</v>
      </c>
      <c r="D131" s="19" t="n">
        <v>124</v>
      </c>
      <c r="E131" s="6" t="n">
        <f aca="false">(D131/100)*20</f>
        <v>24.8</v>
      </c>
      <c r="F131" s="10" t="n">
        <f aca="false">E131+D131</f>
        <v>148.8</v>
      </c>
      <c r="G131" s="11"/>
    </row>
    <row r="132" customFormat="false" ht="27.75" hidden="false" customHeight="true" outlineLevel="0" collapsed="false">
      <c r="A132" s="20"/>
      <c r="B132" s="26" t="s">
        <v>138</v>
      </c>
      <c r="C132" s="6" t="s">
        <v>121</v>
      </c>
      <c r="D132" s="19" t="n">
        <v>236</v>
      </c>
      <c r="E132" s="6" t="n">
        <f aca="false">(D132/100)*20</f>
        <v>47.2</v>
      </c>
      <c r="F132" s="10" t="n">
        <f aca="false">E132+D132</f>
        <v>283.2</v>
      </c>
      <c r="G132" s="11"/>
    </row>
    <row r="133" customFormat="false" ht="27.75" hidden="false" customHeight="true" outlineLevel="0" collapsed="false">
      <c r="A133" s="20"/>
      <c r="B133" s="26" t="s">
        <v>139</v>
      </c>
      <c r="C133" s="6" t="s">
        <v>121</v>
      </c>
      <c r="D133" s="19" t="n">
        <v>330</v>
      </c>
      <c r="E133" s="6" t="n">
        <f aca="false">(D133/100)*20</f>
        <v>66</v>
      </c>
      <c r="F133" s="10" t="n">
        <f aca="false">E133+D133</f>
        <v>396</v>
      </c>
      <c r="G133" s="11"/>
    </row>
    <row r="134" customFormat="false" ht="27.75" hidden="false" customHeight="true" outlineLevel="0" collapsed="false">
      <c r="A134" s="20"/>
      <c r="B134" s="26" t="s">
        <v>140</v>
      </c>
      <c r="C134" s="6" t="s">
        <v>121</v>
      </c>
      <c r="D134" s="19" t="n">
        <v>124</v>
      </c>
      <c r="E134" s="6" t="n">
        <f aca="false">(D134/100)*20</f>
        <v>24.8</v>
      </c>
      <c r="F134" s="10" t="n">
        <f aca="false">E134+D134</f>
        <v>148.8</v>
      </c>
      <c r="G134" s="11"/>
    </row>
    <row r="135" customFormat="false" ht="27.75" hidden="false" customHeight="true" outlineLevel="0" collapsed="false">
      <c r="A135" s="20" t="n">
        <v>5</v>
      </c>
      <c r="B135" s="16" t="s">
        <v>31</v>
      </c>
      <c r="C135" s="27"/>
      <c r="D135" s="28"/>
      <c r="E135" s="27"/>
      <c r="F135" s="17"/>
      <c r="G135" s="18"/>
    </row>
    <row r="136" customFormat="false" ht="27.75" hidden="false" customHeight="true" outlineLevel="0" collapsed="false">
      <c r="A136" s="20"/>
      <c r="B136" s="16" t="s">
        <v>36</v>
      </c>
      <c r="C136" s="6" t="s">
        <v>121</v>
      </c>
      <c r="D136" s="19" t="n">
        <v>77</v>
      </c>
      <c r="E136" s="6" t="n">
        <f aca="false">(D136/100)*20</f>
        <v>15.4</v>
      </c>
      <c r="F136" s="10" t="n">
        <f aca="false">E136+D136</f>
        <v>92.4</v>
      </c>
      <c r="G136" s="11"/>
    </row>
    <row r="137" customFormat="false" ht="27.75" hidden="false" customHeight="true" outlineLevel="0" collapsed="false">
      <c r="A137" s="20"/>
      <c r="B137" s="26" t="s">
        <v>37</v>
      </c>
      <c r="C137" s="6" t="s">
        <v>121</v>
      </c>
      <c r="D137" s="19" t="n">
        <v>73</v>
      </c>
      <c r="E137" s="6" t="n">
        <f aca="false">(D137/100)*20</f>
        <v>14.6</v>
      </c>
      <c r="F137" s="10" t="n">
        <f aca="false">E137+D137</f>
        <v>87.6</v>
      </c>
      <c r="G137" s="11"/>
    </row>
    <row r="138" customFormat="false" ht="27.75" hidden="false" customHeight="true" outlineLevel="0" collapsed="false">
      <c r="A138" s="20" t="n">
        <v>6</v>
      </c>
      <c r="B138" s="16" t="s">
        <v>38</v>
      </c>
      <c r="C138" s="27"/>
      <c r="D138" s="28"/>
      <c r="E138" s="27"/>
      <c r="F138" s="17"/>
      <c r="G138" s="18"/>
    </row>
    <row r="139" customFormat="false" ht="27.75" hidden="false" customHeight="true" outlineLevel="0" collapsed="false">
      <c r="A139" s="20"/>
      <c r="B139" s="16" t="s">
        <v>40</v>
      </c>
      <c r="C139" s="6" t="s">
        <v>112</v>
      </c>
      <c r="D139" s="19" t="n">
        <v>56</v>
      </c>
      <c r="E139" s="6" t="n">
        <f aca="false">(D139/100)*20</f>
        <v>11.2</v>
      </c>
      <c r="F139" s="10" t="n">
        <f aca="false">E139+D139</f>
        <v>67.2</v>
      </c>
      <c r="G139" s="11"/>
    </row>
    <row r="140" customFormat="false" ht="27.75" hidden="false" customHeight="true" outlineLevel="0" collapsed="false">
      <c r="A140" s="20"/>
      <c r="B140" s="26" t="s">
        <v>41</v>
      </c>
      <c r="C140" s="6" t="s">
        <v>112</v>
      </c>
      <c r="D140" s="19" t="n">
        <v>120</v>
      </c>
      <c r="E140" s="6" t="n">
        <f aca="false">(D140/100)*20</f>
        <v>24</v>
      </c>
      <c r="F140" s="10" t="n">
        <f aca="false">E140+D140</f>
        <v>144</v>
      </c>
      <c r="G140" s="11"/>
    </row>
    <row r="141" customFormat="false" ht="27.75" hidden="false" customHeight="true" outlineLevel="0" collapsed="false">
      <c r="A141" s="20"/>
      <c r="B141" s="26" t="s">
        <v>42</v>
      </c>
      <c r="C141" s="6" t="s">
        <v>112</v>
      </c>
      <c r="D141" s="19" t="n">
        <v>131</v>
      </c>
      <c r="E141" s="6" t="n">
        <f aca="false">(D141/100)*20</f>
        <v>26.2</v>
      </c>
      <c r="F141" s="10" t="n">
        <f aca="false">E141+D141</f>
        <v>157.2</v>
      </c>
      <c r="G141" s="11"/>
    </row>
    <row r="142" customFormat="false" ht="27.75" hidden="false" customHeight="true" outlineLevel="0" collapsed="false">
      <c r="A142" s="20"/>
      <c r="B142" s="26" t="s">
        <v>43</v>
      </c>
      <c r="C142" s="6" t="s">
        <v>121</v>
      </c>
      <c r="D142" s="19" t="n">
        <v>215</v>
      </c>
      <c r="E142" s="6" t="n">
        <f aca="false">(D142/100)*20</f>
        <v>43</v>
      </c>
      <c r="F142" s="10" t="n">
        <f aca="false">E142+D142</f>
        <v>258</v>
      </c>
      <c r="G142" s="11"/>
    </row>
    <row r="143" customFormat="false" ht="27.75" hidden="false" customHeight="true" outlineLevel="0" collapsed="false">
      <c r="A143" s="20"/>
      <c r="B143" s="26" t="s">
        <v>141</v>
      </c>
      <c r="C143" s="6" t="s">
        <v>121</v>
      </c>
      <c r="D143" s="19" t="n">
        <v>103</v>
      </c>
      <c r="E143" s="6" t="n">
        <f aca="false">(D143/100)*20</f>
        <v>20.6</v>
      </c>
      <c r="F143" s="10" t="n">
        <f aca="false">E143+D143</f>
        <v>123.6</v>
      </c>
      <c r="G143" s="11"/>
    </row>
    <row r="144" customFormat="false" ht="27.75" hidden="false" customHeight="true" outlineLevel="0" collapsed="false">
      <c r="A144" s="20" t="n">
        <v>7</v>
      </c>
      <c r="B144" s="16" t="s">
        <v>142</v>
      </c>
      <c r="C144" s="6"/>
      <c r="D144" s="6"/>
      <c r="E144" s="6"/>
      <c r="F144" s="17"/>
      <c r="G144" s="18"/>
    </row>
    <row r="145" customFormat="false" ht="27.75" hidden="false" customHeight="true" outlineLevel="0" collapsed="false">
      <c r="A145" s="20"/>
      <c r="B145" s="16" t="s">
        <v>143</v>
      </c>
      <c r="C145" s="6" t="s">
        <v>121</v>
      </c>
      <c r="D145" s="19" t="n">
        <v>245</v>
      </c>
      <c r="E145" s="6" t="n">
        <f aca="false">(D145/100)*20</f>
        <v>49</v>
      </c>
      <c r="F145" s="10" t="n">
        <f aca="false">E145+D145</f>
        <v>294</v>
      </c>
      <c r="G145" s="11"/>
    </row>
    <row r="146" customFormat="false" ht="27.75" hidden="false" customHeight="true" outlineLevel="0" collapsed="false">
      <c r="A146" s="20"/>
      <c r="B146" s="26" t="s">
        <v>144</v>
      </c>
      <c r="C146" s="6" t="s">
        <v>121</v>
      </c>
      <c r="D146" s="19" t="n">
        <v>176</v>
      </c>
      <c r="E146" s="6" t="n">
        <f aca="false">(D146/100)*20</f>
        <v>35.2</v>
      </c>
      <c r="F146" s="10" t="n">
        <f aca="false">E146+D146</f>
        <v>211.2</v>
      </c>
      <c r="G146" s="11"/>
    </row>
    <row r="147" customFormat="false" ht="55.75" hidden="false" customHeight="true" outlineLevel="0" collapsed="false">
      <c r="A147" s="20" t="n">
        <v>8</v>
      </c>
      <c r="B147" s="16" t="s">
        <v>145</v>
      </c>
      <c r="C147" s="6"/>
      <c r="D147" s="6"/>
      <c r="E147" s="6"/>
      <c r="F147" s="17"/>
      <c r="G147" s="18"/>
    </row>
    <row r="148" customFormat="false" ht="27.75" hidden="false" customHeight="true" outlineLevel="0" collapsed="false">
      <c r="A148" s="20"/>
      <c r="B148" s="16" t="s">
        <v>146</v>
      </c>
      <c r="C148" s="6" t="s">
        <v>121</v>
      </c>
      <c r="D148" s="19" t="n">
        <v>62</v>
      </c>
      <c r="E148" s="6" t="n">
        <f aca="false">(D148/100)*20</f>
        <v>12.4</v>
      </c>
      <c r="F148" s="10" t="n">
        <f aca="false">E148+D148</f>
        <v>74.4</v>
      </c>
      <c r="G148" s="11"/>
    </row>
    <row r="149" customFormat="false" ht="27.75" hidden="false" customHeight="true" outlineLevel="0" collapsed="false">
      <c r="A149" s="20"/>
      <c r="B149" s="26" t="s">
        <v>51</v>
      </c>
      <c r="C149" s="6" t="s">
        <v>121</v>
      </c>
      <c r="D149" s="19" t="n">
        <v>90</v>
      </c>
      <c r="E149" s="6" t="n">
        <f aca="false">(D149/100)*20</f>
        <v>18</v>
      </c>
      <c r="F149" s="10" t="n">
        <f aca="false">E149+D149</f>
        <v>108</v>
      </c>
      <c r="G149" s="11"/>
    </row>
    <row r="150" customFormat="false" ht="27.75" hidden="false" customHeight="true" outlineLevel="0" collapsed="false">
      <c r="A150" s="20"/>
      <c r="B150" s="26" t="s">
        <v>52</v>
      </c>
      <c r="C150" s="6" t="s">
        <v>121</v>
      </c>
      <c r="D150" s="19" t="n">
        <v>116</v>
      </c>
      <c r="E150" s="6" t="n">
        <f aca="false">(D150/100)*20</f>
        <v>23.2</v>
      </c>
      <c r="F150" s="10" t="n">
        <f aca="false">E150+D150</f>
        <v>139.2</v>
      </c>
      <c r="G150" s="11"/>
    </row>
    <row r="151" customFormat="false" ht="27.75" hidden="false" customHeight="true" outlineLevel="0" collapsed="false">
      <c r="A151" s="20"/>
      <c r="B151" s="26" t="s">
        <v>56</v>
      </c>
      <c r="C151" s="6" t="s">
        <v>121</v>
      </c>
      <c r="D151" s="19" t="n">
        <v>62</v>
      </c>
      <c r="E151" s="6" t="n">
        <f aca="false">(D151/100)*20</f>
        <v>12.4</v>
      </c>
      <c r="F151" s="10" t="n">
        <f aca="false">E151+D151</f>
        <v>74.4</v>
      </c>
      <c r="G151" s="11"/>
    </row>
    <row r="152" customFormat="false" ht="27.75" hidden="false" customHeight="true" outlineLevel="0" collapsed="false">
      <c r="A152" s="20"/>
      <c r="B152" s="26" t="s">
        <v>57</v>
      </c>
      <c r="C152" s="6" t="s">
        <v>121</v>
      </c>
      <c r="D152" s="19" t="n">
        <v>71</v>
      </c>
      <c r="E152" s="6" t="n">
        <f aca="false">(D152/100)*20</f>
        <v>14.2</v>
      </c>
      <c r="F152" s="10" t="n">
        <f aca="false">E152+D152</f>
        <v>85.2</v>
      </c>
      <c r="G152" s="11"/>
    </row>
    <row r="153" customFormat="false" ht="27.75" hidden="false" customHeight="true" outlineLevel="0" collapsed="false">
      <c r="A153" s="20"/>
      <c r="B153" s="26" t="s">
        <v>58</v>
      </c>
      <c r="C153" s="6" t="s">
        <v>121</v>
      </c>
      <c r="D153" s="19" t="n">
        <v>157</v>
      </c>
      <c r="E153" s="6" t="n">
        <f aca="false">(D153/100)*20</f>
        <v>31.4</v>
      </c>
      <c r="F153" s="10" t="n">
        <f aca="false">E153+D153</f>
        <v>188.4</v>
      </c>
      <c r="G153" s="11"/>
    </row>
    <row r="154" customFormat="false" ht="27.75" hidden="false" customHeight="true" outlineLevel="0" collapsed="false">
      <c r="A154" s="20"/>
      <c r="B154" s="26" t="s">
        <v>59</v>
      </c>
      <c r="C154" s="6" t="s">
        <v>112</v>
      </c>
      <c r="D154" s="19" t="n">
        <v>62</v>
      </c>
      <c r="E154" s="6" t="n">
        <f aca="false">(D154/100)*20</f>
        <v>12.4</v>
      </c>
      <c r="F154" s="10" t="n">
        <f aca="false">E154+D154</f>
        <v>74.4</v>
      </c>
      <c r="G154" s="11"/>
    </row>
    <row r="155" customFormat="false" ht="27.75" hidden="false" customHeight="true" outlineLevel="0" collapsed="false">
      <c r="A155" s="20"/>
      <c r="B155" s="26" t="s">
        <v>60</v>
      </c>
      <c r="C155" s="6" t="s">
        <v>112</v>
      </c>
      <c r="D155" s="19" t="n">
        <v>138</v>
      </c>
      <c r="E155" s="6" t="n">
        <f aca="false">(D155/100)*20</f>
        <v>27.6</v>
      </c>
      <c r="F155" s="10" t="n">
        <f aca="false">E155+D155</f>
        <v>165.6</v>
      </c>
      <c r="G155" s="11"/>
    </row>
    <row r="156" customFormat="false" ht="27.75" hidden="false" customHeight="true" outlineLevel="0" collapsed="false">
      <c r="A156" s="20"/>
      <c r="B156" s="26" t="s">
        <v>61</v>
      </c>
      <c r="C156" s="6" t="s">
        <v>112</v>
      </c>
      <c r="D156" s="19" t="n">
        <v>90</v>
      </c>
      <c r="E156" s="6" t="n">
        <f aca="false">(D156/100)*20</f>
        <v>18</v>
      </c>
      <c r="F156" s="10" t="n">
        <f aca="false">E156+D156</f>
        <v>108</v>
      </c>
      <c r="G156" s="11"/>
    </row>
    <row r="157" customFormat="false" ht="27.75" hidden="false" customHeight="true" outlineLevel="0" collapsed="false">
      <c r="A157" s="20"/>
      <c r="B157" s="16" t="s">
        <v>147</v>
      </c>
      <c r="C157" s="6" t="s">
        <v>112</v>
      </c>
      <c r="D157" s="19" t="n">
        <v>106</v>
      </c>
      <c r="E157" s="6" t="n">
        <f aca="false">(D157/100)*20</f>
        <v>21.2</v>
      </c>
      <c r="F157" s="10" t="n">
        <f aca="false">E157+D157</f>
        <v>127.2</v>
      </c>
      <c r="G157" s="11"/>
    </row>
    <row r="158" customFormat="false" ht="27.75" hidden="false" customHeight="true" outlineLevel="0" collapsed="false">
      <c r="A158" s="20"/>
      <c r="B158" s="26" t="s">
        <v>148</v>
      </c>
      <c r="C158" s="6" t="s">
        <v>112</v>
      </c>
      <c r="D158" s="19" t="n">
        <v>46</v>
      </c>
      <c r="E158" s="6" t="n">
        <f aca="false">(D158/100)*20</f>
        <v>9.2</v>
      </c>
      <c r="F158" s="10" t="n">
        <f aca="false">E158+D158</f>
        <v>55.2</v>
      </c>
      <c r="G158" s="11"/>
    </row>
    <row r="159" customFormat="false" ht="27.75" hidden="false" customHeight="true" outlineLevel="0" collapsed="false">
      <c r="A159" s="20" t="n">
        <v>9</v>
      </c>
      <c r="B159" s="26" t="s">
        <v>149</v>
      </c>
      <c r="C159" s="6" t="s">
        <v>112</v>
      </c>
      <c r="D159" s="19" t="n">
        <v>224</v>
      </c>
      <c r="E159" s="6" t="n">
        <f aca="false">(D159/100)*20</f>
        <v>44.8</v>
      </c>
      <c r="F159" s="10" t="n">
        <f aca="false">E159+D159</f>
        <v>268.8</v>
      </c>
      <c r="G159" s="11"/>
    </row>
    <row r="160" customFormat="false" ht="40.9" hidden="false" customHeight="true" outlineLevel="0" collapsed="false">
      <c r="A160" s="20" t="n">
        <v>10</v>
      </c>
      <c r="B160" s="16" t="s">
        <v>150</v>
      </c>
      <c r="C160" s="6" t="s">
        <v>121</v>
      </c>
      <c r="D160" s="19" t="n">
        <v>108</v>
      </c>
      <c r="E160" s="6" t="n">
        <f aca="false">(D160/100)*20</f>
        <v>21.6</v>
      </c>
      <c r="F160" s="10" t="n">
        <f aca="false">E160+D160</f>
        <v>129.6</v>
      </c>
      <c r="G160" s="11"/>
    </row>
    <row r="161" customFormat="false" ht="27.75" hidden="false" customHeight="true" outlineLevel="0" collapsed="false">
      <c r="A161" s="20" t="n">
        <v>11</v>
      </c>
      <c r="B161" s="16" t="s">
        <v>151</v>
      </c>
      <c r="C161" s="6" t="s">
        <v>121</v>
      </c>
      <c r="D161" s="19" t="n">
        <v>104</v>
      </c>
      <c r="E161" s="6" t="n">
        <f aca="false">(D161/100)*20</f>
        <v>20.8</v>
      </c>
      <c r="F161" s="10" t="n">
        <f aca="false">E161+D161</f>
        <v>124.8</v>
      </c>
      <c r="G161" s="11"/>
    </row>
    <row r="162" customFormat="false" ht="43.9" hidden="false" customHeight="true" outlineLevel="0" collapsed="false">
      <c r="A162" s="20" t="n">
        <v>12</v>
      </c>
      <c r="B162" s="16" t="s">
        <v>152</v>
      </c>
      <c r="C162" s="6" t="s">
        <v>121</v>
      </c>
      <c r="D162" s="19" t="n">
        <v>146</v>
      </c>
      <c r="E162" s="6" t="n">
        <f aca="false">(D162/100)*20</f>
        <v>29.2</v>
      </c>
      <c r="F162" s="10" t="n">
        <f aca="false">E162+D162</f>
        <v>175.2</v>
      </c>
      <c r="G162" s="11"/>
    </row>
    <row r="163" customFormat="false" ht="40.15" hidden="false" customHeight="true" outlineLevel="0" collapsed="false">
      <c r="A163" s="20" t="n">
        <v>13</v>
      </c>
      <c r="B163" s="16" t="s">
        <v>153</v>
      </c>
      <c r="C163" s="6"/>
      <c r="D163" s="6"/>
      <c r="E163" s="6"/>
      <c r="F163" s="17"/>
      <c r="G163" s="18"/>
    </row>
    <row r="164" customFormat="false" ht="27.75" hidden="false" customHeight="true" outlineLevel="0" collapsed="false">
      <c r="A164" s="20"/>
      <c r="B164" s="16" t="s">
        <v>154</v>
      </c>
      <c r="C164" s="6" t="s">
        <v>112</v>
      </c>
      <c r="D164" s="19" t="n">
        <v>133</v>
      </c>
      <c r="E164" s="6" t="n">
        <f aca="false">(D164/100)*20</f>
        <v>26.6</v>
      </c>
      <c r="F164" s="10" t="n">
        <f aca="false">E164+D164</f>
        <v>159.6</v>
      </c>
      <c r="G164" s="11"/>
    </row>
    <row r="165" customFormat="false" ht="27.75" hidden="false" customHeight="true" outlineLevel="0" collapsed="false">
      <c r="A165" s="20"/>
      <c r="B165" s="26" t="s">
        <v>155</v>
      </c>
      <c r="C165" s="6" t="s">
        <v>112</v>
      </c>
      <c r="D165" s="19" t="n">
        <v>48</v>
      </c>
      <c r="E165" s="6" t="n">
        <f aca="false">(D165/100)*20</f>
        <v>9.6</v>
      </c>
      <c r="F165" s="10" t="n">
        <f aca="false">E165+D165</f>
        <v>57.6</v>
      </c>
      <c r="G165" s="11"/>
    </row>
    <row r="166" customFormat="false" ht="43.15" hidden="false" customHeight="true" outlineLevel="0" collapsed="false">
      <c r="A166" s="20" t="n">
        <v>14</v>
      </c>
      <c r="B166" s="16" t="s">
        <v>156</v>
      </c>
      <c r="C166" s="6" t="s">
        <v>121</v>
      </c>
      <c r="D166" s="19" t="n">
        <v>181</v>
      </c>
      <c r="E166" s="6" t="n">
        <f aca="false">(D166/100)*20</f>
        <v>36.2</v>
      </c>
      <c r="F166" s="10" t="n">
        <f aca="false">E166+D166</f>
        <v>217.2</v>
      </c>
      <c r="G166" s="11"/>
    </row>
    <row r="167" customFormat="false" ht="47.9" hidden="false" customHeight="true" outlineLevel="0" collapsed="false">
      <c r="A167" s="20" t="n">
        <v>15</v>
      </c>
      <c r="B167" s="16" t="s">
        <v>157</v>
      </c>
      <c r="C167" s="6" t="s">
        <v>121</v>
      </c>
      <c r="D167" s="19" t="n">
        <v>179</v>
      </c>
      <c r="E167" s="6" t="n">
        <f aca="false">(D167/100)*20</f>
        <v>35.8</v>
      </c>
      <c r="F167" s="10" t="n">
        <f aca="false">E167+D167</f>
        <v>214.8</v>
      </c>
      <c r="G167" s="11"/>
    </row>
    <row r="168" customFormat="false" ht="27.75" hidden="false" customHeight="true" outlineLevel="0" collapsed="false">
      <c r="A168" s="20" t="n">
        <v>16</v>
      </c>
      <c r="B168" s="16" t="s">
        <v>158</v>
      </c>
      <c r="C168" s="6" t="s">
        <v>121</v>
      </c>
      <c r="D168" s="19" t="n">
        <v>95</v>
      </c>
      <c r="E168" s="6" t="n">
        <f aca="false">(D168/100)*20</f>
        <v>19</v>
      </c>
      <c r="F168" s="10" t="n">
        <f aca="false">E168+D168</f>
        <v>114</v>
      </c>
      <c r="G168" s="11"/>
    </row>
    <row r="169" customFormat="false" ht="49.4" hidden="false" customHeight="true" outlineLevel="0" collapsed="false">
      <c r="A169" s="20" t="n">
        <v>17</v>
      </c>
      <c r="B169" s="16" t="s">
        <v>159</v>
      </c>
      <c r="C169" s="6" t="s">
        <v>121</v>
      </c>
      <c r="D169" s="19" t="n">
        <v>310</v>
      </c>
      <c r="E169" s="6" t="n">
        <f aca="false">(D169/100)*20</f>
        <v>62</v>
      </c>
      <c r="F169" s="10" t="n">
        <f aca="false">E169+D169</f>
        <v>372</v>
      </c>
      <c r="G169" s="11"/>
    </row>
    <row r="170" customFormat="false" ht="49.4" hidden="false" customHeight="true" outlineLevel="0" collapsed="false">
      <c r="A170" s="20" t="n">
        <v>18</v>
      </c>
      <c r="B170" s="16" t="s">
        <v>160</v>
      </c>
      <c r="C170" s="6" t="s">
        <v>121</v>
      </c>
      <c r="D170" s="19" t="n">
        <v>310</v>
      </c>
      <c r="E170" s="6" t="n">
        <f aca="false">(D170/100)*20</f>
        <v>62</v>
      </c>
      <c r="F170" s="10" t="n">
        <f aca="false">E170+D170</f>
        <v>372</v>
      </c>
      <c r="G170" s="11"/>
    </row>
    <row r="171" customFormat="false" ht="43.9" hidden="false" customHeight="true" outlineLevel="0" collapsed="false">
      <c r="A171" s="20" t="n">
        <v>19</v>
      </c>
      <c r="B171" s="16" t="s">
        <v>161</v>
      </c>
      <c r="C171" s="6" t="s">
        <v>112</v>
      </c>
      <c r="D171" s="19" t="n">
        <v>152</v>
      </c>
      <c r="E171" s="6" t="n">
        <f aca="false">(D171/100)*20</f>
        <v>30.4</v>
      </c>
      <c r="F171" s="10" t="n">
        <f aca="false">E171+D171</f>
        <v>182.4</v>
      </c>
      <c r="G171" s="11"/>
    </row>
    <row r="172" customFormat="false" ht="27.75" hidden="false" customHeight="true" outlineLevel="0" collapsed="false">
      <c r="A172" s="20" t="n">
        <v>20</v>
      </c>
      <c r="B172" s="16" t="s">
        <v>162</v>
      </c>
      <c r="C172" s="6" t="s">
        <v>112</v>
      </c>
      <c r="D172" s="19" t="n">
        <v>214</v>
      </c>
      <c r="E172" s="6" t="n">
        <f aca="false">(D172/100)*20</f>
        <v>42.8</v>
      </c>
      <c r="F172" s="10" t="n">
        <f aca="false">E172+D172</f>
        <v>256.8</v>
      </c>
      <c r="G172" s="11"/>
    </row>
    <row r="173" customFormat="false" ht="27.75" hidden="false" customHeight="true" outlineLevel="0" collapsed="false">
      <c r="A173" s="20" t="n">
        <v>21</v>
      </c>
      <c r="B173" s="16" t="s">
        <v>163</v>
      </c>
      <c r="C173" s="6"/>
      <c r="D173" s="6"/>
      <c r="E173" s="6"/>
      <c r="F173" s="10"/>
      <c r="G173" s="18"/>
    </row>
    <row r="174" customFormat="false" ht="27.75" hidden="false" customHeight="true" outlineLevel="0" collapsed="false">
      <c r="A174" s="20"/>
      <c r="B174" s="16" t="s">
        <v>164</v>
      </c>
      <c r="C174" s="6" t="s">
        <v>112</v>
      </c>
      <c r="D174" s="19" t="n">
        <v>334</v>
      </c>
      <c r="E174" s="6" t="n">
        <f aca="false">(D174/100)*20</f>
        <v>66.8</v>
      </c>
      <c r="F174" s="10" t="n">
        <f aca="false">E174+D174</f>
        <v>400.8</v>
      </c>
      <c r="G174" s="11"/>
    </row>
    <row r="175" customFormat="false" ht="27.75" hidden="false" customHeight="true" outlineLevel="0" collapsed="false">
      <c r="A175" s="20"/>
      <c r="B175" s="16" t="s">
        <v>165</v>
      </c>
      <c r="C175" s="6" t="s">
        <v>112</v>
      </c>
      <c r="D175" s="19" t="n">
        <v>577</v>
      </c>
      <c r="E175" s="6" t="n">
        <f aca="false">(D175/100)*20</f>
        <v>115.4</v>
      </c>
      <c r="F175" s="10" t="n">
        <f aca="false">E175+D175</f>
        <v>692.4</v>
      </c>
      <c r="G175" s="11"/>
    </row>
    <row r="176" customFormat="false" ht="27.75" hidden="false" customHeight="true" outlineLevel="0" collapsed="false">
      <c r="A176" s="20" t="n">
        <v>22</v>
      </c>
      <c r="B176" s="16" t="s">
        <v>166</v>
      </c>
      <c r="C176" s="6" t="s">
        <v>121</v>
      </c>
      <c r="D176" s="19" t="n">
        <v>79</v>
      </c>
      <c r="E176" s="6" t="n">
        <f aca="false">(D176/100)*20</f>
        <v>15.8</v>
      </c>
      <c r="F176" s="10" t="n">
        <f aca="false">E176+D176</f>
        <v>94.8</v>
      </c>
      <c r="G176" s="11"/>
    </row>
    <row r="177" customFormat="false" ht="27.75" hidden="false" customHeight="true" outlineLevel="0" collapsed="false">
      <c r="A177" s="20" t="n">
        <v>23</v>
      </c>
      <c r="B177" s="16" t="s">
        <v>167</v>
      </c>
      <c r="C177" s="6" t="s">
        <v>112</v>
      </c>
      <c r="D177" s="19" t="n">
        <v>41</v>
      </c>
      <c r="E177" s="6" t="n">
        <f aca="false">(D177/100)*20</f>
        <v>8.2</v>
      </c>
      <c r="F177" s="10" t="n">
        <f aca="false">E177+D177</f>
        <v>49.2</v>
      </c>
      <c r="G177" s="11"/>
    </row>
    <row r="178" customFormat="false" ht="27.75" hidden="false" customHeight="true" outlineLevel="0" collapsed="false">
      <c r="A178" s="20" t="n">
        <v>24</v>
      </c>
      <c r="B178" s="16" t="s">
        <v>168</v>
      </c>
      <c r="C178" s="6" t="s">
        <v>112</v>
      </c>
      <c r="D178" s="19" t="n">
        <v>55</v>
      </c>
      <c r="E178" s="6" t="n">
        <f aca="false">(D178/100)*20</f>
        <v>11</v>
      </c>
      <c r="F178" s="10" t="n">
        <f aca="false">E178+D178</f>
        <v>66</v>
      </c>
      <c r="G178" s="11"/>
    </row>
    <row r="179" customFormat="false" ht="27.75" hidden="false" customHeight="true" outlineLevel="0" collapsed="false">
      <c r="A179" s="20" t="n">
        <v>25</v>
      </c>
      <c r="B179" s="16" t="s">
        <v>169</v>
      </c>
      <c r="C179" s="6"/>
      <c r="D179" s="6"/>
      <c r="E179" s="6"/>
      <c r="F179" s="10"/>
      <c r="G179" s="18"/>
    </row>
    <row r="180" customFormat="false" ht="27.75" hidden="false" customHeight="true" outlineLevel="0" collapsed="false">
      <c r="A180" s="20"/>
      <c r="B180" s="16" t="s">
        <v>170</v>
      </c>
      <c r="C180" s="6" t="s">
        <v>112</v>
      </c>
      <c r="D180" s="19" t="n">
        <v>461</v>
      </c>
      <c r="E180" s="6" t="n">
        <f aca="false">(D180/100)*20</f>
        <v>92.2</v>
      </c>
      <c r="F180" s="10" t="n">
        <f aca="false">E180+D180</f>
        <v>553.2</v>
      </c>
      <c r="G180" s="11"/>
    </row>
    <row r="181" customFormat="false" ht="27.75" hidden="false" customHeight="true" outlineLevel="0" collapsed="false">
      <c r="A181" s="20"/>
      <c r="B181" s="26" t="s">
        <v>171</v>
      </c>
      <c r="C181" s="6" t="s">
        <v>112</v>
      </c>
      <c r="D181" s="19" t="n">
        <v>1044</v>
      </c>
      <c r="E181" s="6" t="n">
        <f aca="false">(D181/100)*20</f>
        <v>208.8</v>
      </c>
      <c r="F181" s="10" t="n">
        <f aca="false">E181+D181</f>
        <v>1252.8</v>
      </c>
      <c r="G181" s="11"/>
    </row>
    <row r="182" customFormat="false" ht="27.75" hidden="false" customHeight="true" outlineLevel="0" collapsed="false">
      <c r="A182" s="20" t="n">
        <v>26</v>
      </c>
      <c r="B182" s="16" t="s">
        <v>172</v>
      </c>
      <c r="C182" s="6"/>
      <c r="D182" s="6"/>
      <c r="E182" s="6"/>
      <c r="F182" s="10"/>
      <c r="G182" s="18"/>
    </row>
    <row r="183" customFormat="false" ht="27.75" hidden="false" customHeight="true" outlineLevel="0" collapsed="false">
      <c r="A183" s="20"/>
      <c r="B183" s="16" t="s">
        <v>173</v>
      </c>
      <c r="C183" s="6" t="s">
        <v>112</v>
      </c>
      <c r="D183" s="19" t="n">
        <v>41</v>
      </c>
      <c r="E183" s="6" t="n">
        <f aca="false">(D183/100)*20</f>
        <v>8.2</v>
      </c>
      <c r="F183" s="10" t="n">
        <f aca="false">E183+D183</f>
        <v>49.2</v>
      </c>
      <c r="G183" s="11"/>
    </row>
    <row r="184" customFormat="false" ht="27.75" hidden="false" customHeight="true" outlineLevel="0" collapsed="false">
      <c r="A184" s="20"/>
      <c r="B184" s="26" t="s">
        <v>174</v>
      </c>
      <c r="C184" s="6" t="s">
        <v>112</v>
      </c>
      <c r="D184" s="19" t="n">
        <v>186</v>
      </c>
      <c r="E184" s="6" t="n">
        <f aca="false">(D184/100)*20</f>
        <v>37.2</v>
      </c>
      <c r="F184" s="10" t="n">
        <f aca="false">E184+D184</f>
        <v>223.2</v>
      </c>
      <c r="G184" s="11"/>
    </row>
    <row r="185" customFormat="false" ht="27.75" hidden="false" customHeight="true" outlineLevel="0" collapsed="false">
      <c r="A185" s="20" t="n">
        <v>27</v>
      </c>
      <c r="B185" s="16" t="s">
        <v>175</v>
      </c>
      <c r="C185" s="6" t="s">
        <v>112</v>
      </c>
      <c r="D185" s="19" t="n">
        <v>611</v>
      </c>
      <c r="E185" s="6" t="n">
        <f aca="false">(D185/100)*20</f>
        <v>122.2</v>
      </c>
      <c r="F185" s="10" t="n">
        <f aca="false">E185+D185</f>
        <v>733.2</v>
      </c>
      <c r="G185" s="11"/>
    </row>
    <row r="186" customFormat="false" ht="44.25" hidden="false" customHeight="true" outlineLevel="0" collapsed="false">
      <c r="A186" s="20" t="n">
        <v>28</v>
      </c>
      <c r="B186" s="16" t="s">
        <v>176</v>
      </c>
      <c r="C186" s="6"/>
      <c r="D186" s="6"/>
      <c r="E186" s="6"/>
      <c r="F186" s="10"/>
      <c r="G186" s="18"/>
    </row>
    <row r="187" customFormat="false" ht="27.75" hidden="false" customHeight="true" outlineLevel="0" collapsed="false">
      <c r="A187" s="20"/>
      <c r="B187" s="16" t="s">
        <v>177</v>
      </c>
      <c r="C187" s="6" t="s">
        <v>112</v>
      </c>
      <c r="D187" s="19" t="n">
        <v>131</v>
      </c>
      <c r="E187" s="6" t="n">
        <f aca="false">(D187/100)*20</f>
        <v>26.2</v>
      </c>
      <c r="F187" s="10" t="n">
        <f aca="false">E187+D187</f>
        <v>157.2</v>
      </c>
      <c r="G187" s="11"/>
    </row>
    <row r="188" customFormat="false" ht="27.75" hidden="false" customHeight="true" outlineLevel="0" collapsed="false">
      <c r="A188" s="20"/>
      <c r="B188" s="26" t="s">
        <v>178</v>
      </c>
      <c r="C188" s="6" t="s">
        <v>112</v>
      </c>
      <c r="D188" s="19" t="n">
        <v>288</v>
      </c>
      <c r="E188" s="6" t="n">
        <f aca="false">(D188/100)*20</f>
        <v>57.6</v>
      </c>
      <c r="F188" s="10" t="n">
        <f aca="false">E188+D188</f>
        <v>345.6</v>
      </c>
      <c r="G188" s="11"/>
    </row>
    <row r="189" customFormat="false" ht="27.75" hidden="false" customHeight="true" outlineLevel="0" collapsed="false">
      <c r="A189" s="20"/>
      <c r="B189" s="26" t="s">
        <v>179</v>
      </c>
      <c r="C189" s="6" t="s">
        <v>112</v>
      </c>
      <c r="D189" s="19" t="n">
        <v>415</v>
      </c>
      <c r="E189" s="6" t="n">
        <f aca="false">(D189/100)*20</f>
        <v>83</v>
      </c>
      <c r="F189" s="10" t="n">
        <f aca="false">E189+D189</f>
        <v>498</v>
      </c>
      <c r="G189" s="11"/>
    </row>
    <row r="190" customFormat="false" ht="27.75" hidden="false" customHeight="true" outlineLevel="0" collapsed="false">
      <c r="A190" s="20" t="n">
        <v>29</v>
      </c>
      <c r="B190" s="16" t="s">
        <v>180</v>
      </c>
      <c r="C190" s="6"/>
      <c r="D190" s="6"/>
      <c r="E190" s="6"/>
      <c r="F190" s="10"/>
      <c r="G190" s="18"/>
    </row>
    <row r="191" customFormat="false" ht="27.75" hidden="false" customHeight="true" outlineLevel="0" collapsed="false">
      <c r="A191" s="20"/>
      <c r="B191" s="16" t="s">
        <v>170</v>
      </c>
      <c r="C191" s="6" t="s">
        <v>112</v>
      </c>
      <c r="D191" s="19" t="n">
        <v>89</v>
      </c>
      <c r="E191" s="6" t="n">
        <f aca="false">(D191/100)*20</f>
        <v>17.8</v>
      </c>
      <c r="F191" s="10" t="n">
        <f aca="false">E191+D191</f>
        <v>106.8</v>
      </c>
      <c r="G191" s="11"/>
    </row>
    <row r="192" customFormat="false" ht="27.75" hidden="false" customHeight="true" outlineLevel="0" collapsed="false">
      <c r="A192" s="20"/>
      <c r="B192" s="26" t="s">
        <v>181</v>
      </c>
      <c r="C192" s="6" t="s">
        <v>112</v>
      </c>
      <c r="D192" s="19" t="n">
        <v>412</v>
      </c>
      <c r="E192" s="6" t="n">
        <f aca="false">(D192/100)*20</f>
        <v>82.4</v>
      </c>
      <c r="F192" s="10" t="n">
        <f aca="false">E192+D192</f>
        <v>494.4</v>
      </c>
      <c r="G192" s="11"/>
    </row>
    <row r="193" customFormat="false" ht="27.75" hidden="false" customHeight="true" outlineLevel="0" collapsed="false">
      <c r="A193" s="20"/>
      <c r="B193" s="26" t="s">
        <v>182</v>
      </c>
      <c r="C193" s="6" t="s">
        <v>112</v>
      </c>
      <c r="D193" s="19" t="n">
        <v>991</v>
      </c>
      <c r="E193" s="6" t="n">
        <f aca="false">(D193/100)*20</f>
        <v>198.2</v>
      </c>
      <c r="F193" s="10" t="n">
        <f aca="false">E193+D193</f>
        <v>1189.2</v>
      </c>
      <c r="G193" s="11"/>
    </row>
    <row r="194" customFormat="false" ht="27.75" hidden="false" customHeight="true" outlineLevel="0" collapsed="false">
      <c r="A194" s="6" t="n">
        <v>30</v>
      </c>
      <c r="B194" s="26" t="s">
        <v>183</v>
      </c>
      <c r="C194" s="6"/>
      <c r="D194" s="6"/>
      <c r="E194" s="6"/>
      <c r="F194" s="10"/>
      <c r="G194" s="18"/>
    </row>
    <row r="195" customFormat="false" ht="27.75" hidden="false" customHeight="true" outlineLevel="0" collapsed="false">
      <c r="A195" s="6"/>
      <c r="B195" s="26" t="s">
        <v>184</v>
      </c>
      <c r="C195" s="6" t="s">
        <v>112</v>
      </c>
      <c r="D195" s="19" t="n">
        <v>892</v>
      </c>
      <c r="E195" s="6" t="n">
        <f aca="false">(D195/100)*20</f>
        <v>178.4</v>
      </c>
      <c r="F195" s="10" t="n">
        <f aca="false">E195+D195</f>
        <v>1070.4</v>
      </c>
      <c r="G195" s="11"/>
    </row>
    <row r="196" customFormat="false" ht="27.75" hidden="false" customHeight="true" outlineLevel="0" collapsed="false">
      <c r="A196" s="6"/>
      <c r="B196" s="26" t="s">
        <v>185</v>
      </c>
      <c r="C196" s="6" t="s">
        <v>112</v>
      </c>
      <c r="D196" s="19" t="n">
        <v>1586</v>
      </c>
      <c r="E196" s="6" t="n">
        <f aca="false">(D196/100)*20</f>
        <v>317.2</v>
      </c>
      <c r="F196" s="10" t="n">
        <f aca="false">E196+D196</f>
        <v>1903.2</v>
      </c>
      <c r="G196" s="11"/>
    </row>
    <row r="197" customFormat="false" ht="27.75" hidden="false" customHeight="true" outlineLevel="0" collapsed="false">
      <c r="A197" s="6"/>
      <c r="B197" s="26" t="s">
        <v>186</v>
      </c>
      <c r="C197" s="6" t="s">
        <v>112</v>
      </c>
      <c r="D197" s="19" t="n">
        <v>1238</v>
      </c>
      <c r="E197" s="6" t="n">
        <f aca="false">(D197/100)*20</f>
        <v>247.6</v>
      </c>
      <c r="F197" s="10" t="n">
        <f aca="false">E197+D197</f>
        <v>1485.6</v>
      </c>
      <c r="G197" s="11"/>
    </row>
    <row r="198" customFormat="false" ht="27.75" hidden="false" customHeight="true" outlineLevel="0" collapsed="false">
      <c r="A198" s="6"/>
      <c r="B198" s="26" t="s">
        <v>187</v>
      </c>
      <c r="C198" s="6" t="s">
        <v>112</v>
      </c>
      <c r="D198" s="6" t="n">
        <v>1920</v>
      </c>
      <c r="E198" s="6" t="n">
        <f aca="false">(D198/100)*20</f>
        <v>384</v>
      </c>
      <c r="F198" s="10" t="n">
        <f aca="false">E198+D198</f>
        <v>2304</v>
      </c>
      <c r="G198" s="11"/>
    </row>
    <row r="199" customFormat="false" ht="27.75" hidden="false" customHeight="true" outlineLevel="0" collapsed="false">
      <c r="A199" s="6"/>
      <c r="B199" s="26" t="s">
        <v>188</v>
      </c>
      <c r="C199" s="6" t="s">
        <v>112</v>
      </c>
      <c r="D199" s="6"/>
      <c r="E199" s="6"/>
      <c r="F199" s="10"/>
      <c r="G199" s="11"/>
    </row>
    <row r="200" customFormat="false" ht="27.75" hidden="false" customHeight="true" outlineLevel="0" collapsed="false">
      <c r="A200" s="6"/>
      <c r="B200" s="26" t="s">
        <v>189</v>
      </c>
      <c r="C200" s="6" t="s">
        <v>112</v>
      </c>
      <c r="D200" s="6" t="n">
        <v>1434</v>
      </c>
      <c r="E200" s="6" t="n">
        <f aca="false">(D200/100)*20</f>
        <v>286.8</v>
      </c>
      <c r="F200" s="10" t="n">
        <f aca="false">E200+D200</f>
        <v>1720.8</v>
      </c>
      <c r="G200" s="11"/>
    </row>
    <row r="201" customFormat="false" ht="27.75" hidden="false" customHeight="true" outlineLevel="0" collapsed="false">
      <c r="A201" s="6" t="n">
        <v>31</v>
      </c>
      <c r="B201" s="26" t="s">
        <v>190</v>
      </c>
      <c r="C201" s="6"/>
      <c r="D201" s="6"/>
      <c r="E201" s="6"/>
      <c r="F201" s="10"/>
      <c r="G201" s="18"/>
    </row>
    <row r="202" customFormat="false" ht="27.75" hidden="false" customHeight="true" outlineLevel="0" collapsed="false">
      <c r="A202" s="6"/>
      <c r="B202" s="26" t="s">
        <v>189</v>
      </c>
      <c r="C202" s="6" t="s">
        <v>112</v>
      </c>
      <c r="D202" s="6" t="n">
        <v>1586</v>
      </c>
      <c r="E202" s="6" t="n">
        <f aca="false">(D202/100)*20</f>
        <v>317.2</v>
      </c>
      <c r="F202" s="10" t="n">
        <f aca="false">E202+D202</f>
        <v>1903.2</v>
      </c>
      <c r="G202" s="11"/>
    </row>
    <row r="203" customFormat="false" ht="27.75" hidden="false" customHeight="true" outlineLevel="0" collapsed="false">
      <c r="A203" s="6"/>
      <c r="B203" s="26" t="s">
        <v>186</v>
      </c>
      <c r="C203" s="6" t="s">
        <v>112</v>
      </c>
      <c r="D203" s="19" t="n">
        <v>2905</v>
      </c>
      <c r="E203" s="6" t="n">
        <f aca="false">(D203/100)*20</f>
        <v>581</v>
      </c>
      <c r="F203" s="10" t="n">
        <f aca="false">E203+D203</f>
        <v>3486</v>
      </c>
      <c r="G203" s="11"/>
    </row>
    <row r="204" customFormat="false" ht="27.75" hidden="false" customHeight="true" outlineLevel="0" collapsed="false">
      <c r="A204" s="6"/>
      <c r="B204" s="26" t="s">
        <v>187</v>
      </c>
      <c r="C204" s="6" t="s">
        <v>112</v>
      </c>
      <c r="D204" s="19" t="n">
        <v>3000</v>
      </c>
      <c r="E204" s="6" t="n">
        <f aca="false">(D204/100)*20</f>
        <v>600</v>
      </c>
      <c r="F204" s="10" t="n">
        <f aca="false">E204+D204</f>
        <v>3600</v>
      </c>
      <c r="G204" s="11"/>
    </row>
    <row r="205" customFormat="false" ht="27.75" hidden="false" customHeight="true" outlineLevel="0" collapsed="false">
      <c r="A205" s="6"/>
      <c r="B205" s="26" t="s">
        <v>188</v>
      </c>
      <c r="C205" s="6" t="s">
        <v>112</v>
      </c>
      <c r="D205" s="19" t="n">
        <v>3600</v>
      </c>
      <c r="E205" s="6" t="n">
        <f aca="false">(D205/100)*20</f>
        <v>720</v>
      </c>
      <c r="F205" s="10" t="n">
        <f aca="false">E205+D205</f>
        <v>4320</v>
      </c>
      <c r="G205" s="11"/>
    </row>
    <row r="206" customFormat="false" ht="27.75" hidden="false" customHeight="true" outlineLevel="0" collapsed="false">
      <c r="A206" s="20" t="n">
        <v>32</v>
      </c>
      <c r="B206" s="16" t="s">
        <v>191</v>
      </c>
      <c r="C206" s="6" t="s">
        <v>192</v>
      </c>
      <c r="D206" s="19" t="n">
        <v>458</v>
      </c>
      <c r="E206" s="6" t="n">
        <f aca="false">(D206/100)*20</f>
        <v>91.6</v>
      </c>
      <c r="F206" s="10" t="n">
        <f aca="false">E206+D206</f>
        <v>549.6</v>
      </c>
      <c r="G206" s="11"/>
    </row>
    <row r="207" customFormat="false" ht="27.75" hidden="false" customHeight="true" outlineLevel="0" collapsed="false">
      <c r="A207" s="20" t="n">
        <v>33</v>
      </c>
      <c r="B207" s="16" t="s">
        <v>193</v>
      </c>
      <c r="C207" s="6" t="s">
        <v>192</v>
      </c>
      <c r="D207" s="19" t="n">
        <v>473</v>
      </c>
      <c r="E207" s="6" t="n">
        <f aca="false">(D207/100)*20</f>
        <v>94.6</v>
      </c>
      <c r="F207" s="10" t="n">
        <f aca="false">E207+D207</f>
        <v>567.6</v>
      </c>
      <c r="G207" s="11"/>
    </row>
    <row r="208" customFormat="false" ht="27.75" hidden="false" customHeight="true" outlineLevel="0" collapsed="false">
      <c r="A208" s="20" t="n">
        <v>34</v>
      </c>
      <c r="B208" s="16" t="s">
        <v>194</v>
      </c>
      <c r="C208" s="6" t="s">
        <v>195</v>
      </c>
      <c r="D208" s="19" t="n">
        <v>14</v>
      </c>
      <c r="E208" s="6" t="n">
        <f aca="false">(D208/100)*20</f>
        <v>2.8</v>
      </c>
      <c r="F208" s="10" t="n">
        <f aca="false">E208+D208</f>
        <v>16.8</v>
      </c>
      <c r="G208" s="11"/>
    </row>
    <row r="209" customFormat="false" ht="27.75" hidden="false" customHeight="true" outlineLevel="0" collapsed="false">
      <c r="A209" s="20" t="n">
        <v>35</v>
      </c>
      <c r="B209" s="16" t="s">
        <v>196</v>
      </c>
      <c r="C209" s="6" t="s">
        <v>112</v>
      </c>
      <c r="D209" s="19" t="n">
        <v>106</v>
      </c>
      <c r="E209" s="6" t="n">
        <f aca="false">(D209/100)*20</f>
        <v>21.2</v>
      </c>
      <c r="F209" s="10" t="n">
        <f aca="false">E209+D209</f>
        <v>127.2</v>
      </c>
      <c r="G209" s="11"/>
    </row>
    <row r="210" customFormat="false" ht="27.75" hidden="false" customHeight="true" outlineLevel="0" collapsed="false">
      <c r="A210" s="20" t="n">
        <v>36</v>
      </c>
      <c r="B210" s="16" t="s">
        <v>88</v>
      </c>
      <c r="C210" s="6"/>
      <c r="D210" s="6"/>
      <c r="E210" s="6"/>
      <c r="F210" s="10"/>
      <c r="G210" s="18"/>
    </row>
    <row r="211" customFormat="false" ht="27.75" hidden="false" customHeight="true" outlineLevel="0" collapsed="false">
      <c r="A211" s="20"/>
      <c r="B211" s="16" t="s">
        <v>197</v>
      </c>
      <c r="C211" s="6" t="s">
        <v>112</v>
      </c>
      <c r="D211" s="19" t="n">
        <v>275</v>
      </c>
      <c r="E211" s="6" t="n">
        <f aca="false">(D211/100)*20</f>
        <v>55</v>
      </c>
      <c r="F211" s="10" t="n">
        <f aca="false">E211+D211</f>
        <v>330</v>
      </c>
      <c r="G211" s="11"/>
    </row>
    <row r="212" customFormat="false" ht="27.75" hidden="false" customHeight="true" outlineLevel="0" collapsed="false">
      <c r="A212" s="20"/>
      <c r="B212" s="26" t="s">
        <v>198</v>
      </c>
      <c r="C212" s="6" t="s">
        <v>112</v>
      </c>
      <c r="D212" s="19" t="n">
        <v>600</v>
      </c>
      <c r="E212" s="6" t="n">
        <f aca="false">(D212/100)*20</f>
        <v>120</v>
      </c>
      <c r="F212" s="10" t="n">
        <f aca="false">E212+D212</f>
        <v>720</v>
      </c>
      <c r="G212" s="11"/>
    </row>
    <row r="213" customFormat="false" ht="43.15" hidden="false" customHeight="true" outlineLevel="0" collapsed="false">
      <c r="A213" s="20" t="n">
        <v>37</v>
      </c>
      <c r="B213" s="16" t="s">
        <v>199</v>
      </c>
      <c r="C213" s="6"/>
      <c r="D213" s="6"/>
      <c r="E213" s="6"/>
      <c r="F213" s="10"/>
      <c r="G213" s="18"/>
    </row>
    <row r="214" customFormat="false" ht="27.75" hidden="false" customHeight="true" outlineLevel="0" collapsed="false">
      <c r="A214" s="20"/>
      <c r="B214" s="16" t="s">
        <v>200</v>
      </c>
      <c r="C214" s="6" t="s">
        <v>112</v>
      </c>
      <c r="D214" s="19" t="n">
        <v>356</v>
      </c>
      <c r="E214" s="6" t="n">
        <f aca="false">(D214/100)*20</f>
        <v>71.2</v>
      </c>
      <c r="F214" s="10" t="n">
        <f aca="false">E214+D214</f>
        <v>427.2</v>
      </c>
      <c r="G214" s="11"/>
    </row>
    <row r="215" customFormat="false" ht="27.75" hidden="false" customHeight="true" outlineLevel="0" collapsed="false">
      <c r="A215" s="20"/>
      <c r="B215" s="26" t="s">
        <v>201</v>
      </c>
      <c r="C215" s="6" t="s">
        <v>112</v>
      </c>
      <c r="D215" s="19" t="n">
        <v>193</v>
      </c>
      <c r="E215" s="6" t="n">
        <f aca="false">(D215/100)*20</f>
        <v>38.6</v>
      </c>
      <c r="F215" s="10" t="n">
        <f aca="false">E215+D215</f>
        <v>231.6</v>
      </c>
      <c r="G215" s="11"/>
    </row>
    <row r="216" customFormat="false" ht="27.75" hidden="false" customHeight="true" outlineLevel="0" collapsed="false">
      <c r="A216" s="20" t="n">
        <v>38</v>
      </c>
      <c r="B216" s="16" t="s">
        <v>202</v>
      </c>
      <c r="C216" s="6"/>
      <c r="D216" s="6"/>
      <c r="E216" s="6"/>
      <c r="F216" s="10"/>
      <c r="G216" s="18"/>
    </row>
    <row r="217" customFormat="false" ht="27.75" hidden="false" customHeight="true" outlineLevel="0" collapsed="false">
      <c r="A217" s="20"/>
      <c r="B217" s="16" t="s">
        <v>203</v>
      </c>
      <c r="C217" s="6" t="s">
        <v>112</v>
      </c>
      <c r="D217" s="19" t="n">
        <v>982</v>
      </c>
      <c r="E217" s="6" t="n">
        <f aca="false">(D217/100)*20</f>
        <v>196.4</v>
      </c>
      <c r="F217" s="10" t="n">
        <f aca="false">E217+D217</f>
        <v>1178.4</v>
      </c>
      <c r="G217" s="11"/>
    </row>
    <row r="218" customFormat="false" ht="27.75" hidden="false" customHeight="true" outlineLevel="0" collapsed="false">
      <c r="A218" s="20"/>
      <c r="B218" s="26" t="s">
        <v>204</v>
      </c>
      <c r="C218" s="6" t="s">
        <v>112</v>
      </c>
      <c r="D218" s="19" t="n">
        <v>418</v>
      </c>
      <c r="E218" s="6" t="n">
        <f aca="false">(D218/100)*20</f>
        <v>83.6</v>
      </c>
      <c r="F218" s="10" t="n">
        <f aca="false">E218+D218</f>
        <v>501.6</v>
      </c>
      <c r="G218" s="11"/>
    </row>
    <row r="219" customFormat="false" ht="27.75" hidden="false" customHeight="true" outlineLevel="0" collapsed="false">
      <c r="A219" s="20"/>
      <c r="B219" s="26" t="s">
        <v>205</v>
      </c>
      <c r="C219" s="6" t="s">
        <v>112</v>
      </c>
      <c r="D219" s="19" t="n">
        <v>196</v>
      </c>
      <c r="E219" s="6" t="n">
        <f aca="false">(D219/100)*20</f>
        <v>39.2</v>
      </c>
      <c r="F219" s="10" t="n">
        <f aca="false">E219+D219</f>
        <v>235.2</v>
      </c>
      <c r="G219" s="11"/>
    </row>
    <row r="220" customFormat="false" ht="43.9" hidden="false" customHeight="true" outlineLevel="0" collapsed="false">
      <c r="A220" s="20" t="n">
        <v>39</v>
      </c>
      <c r="B220" s="16" t="s">
        <v>206</v>
      </c>
      <c r="C220" s="6" t="s">
        <v>207</v>
      </c>
      <c r="D220" s="19" t="n">
        <v>186</v>
      </c>
      <c r="E220" s="6" t="n">
        <f aca="false">(D220/100)*20</f>
        <v>37.2</v>
      </c>
      <c r="F220" s="10" t="n">
        <f aca="false">E220+D220</f>
        <v>223.2</v>
      </c>
      <c r="G220" s="11"/>
    </row>
    <row r="221" customFormat="false" ht="40.9" hidden="false" customHeight="true" outlineLevel="0" collapsed="false">
      <c r="A221" s="20" t="n">
        <v>40</v>
      </c>
      <c r="B221" s="16" t="s">
        <v>208</v>
      </c>
      <c r="C221" s="6" t="s">
        <v>121</v>
      </c>
      <c r="D221" s="19" t="n">
        <v>149</v>
      </c>
      <c r="E221" s="6" t="n">
        <f aca="false">(D221/100)*20</f>
        <v>29.8</v>
      </c>
      <c r="F221" s="10" t="n">
        <f aca="false">E221+D221</f>
        <v>178.8</v>
      </c>
      <c r="G221" s="11"/>
    </row>
    <row r="222" customFormat="false" ht="40.9" hidden="false" customHeight="true" outlineLevel="0" collapsed="false">
      <c r="A222" s="20" t="n">
        <v>41</v>
      </c>
      <c r="B222" s="16" t="s">
        <v>209</v>
      </c>
      <c r="C222" s="6" t="s">
        <v>210</v>
      </c>
      <c r="D222" s="19" t="n">
        <v>428</v>
      </c>
      <c r="E222" s="6" t="n">
        <f aca="false">(D222/100)*20</f>
        <v>85.6</v>
      </c>
      <c r="F222" s="10" t="n">
        <f aca="false">E222+D222</f>
        <v>513.6</v>
      </c>
      <c r="G222" s="11"/>
    </row>
    <row r="223" customFormat="false" ht="27.75" hidden="false" customHeight="true" outlineLevel="0" collapsed="false">
      <c r="A223" s="20" t="n">
        <v>42</v>
      </c>
      <c r="B223" s="16" t="s">
        <v>107</v>
      </c>
      <c r="C223" s="6" t="s">
        <v>211</v>
      </c>
      <c r="D223" s="19" t="n">
        <v>365</v>
      </c>
      <c r="E223" s="6" t="n">
        <f aca="false">(D223/100)*20</f>
        <v>73</v>
      </c>
      <c r="F223" s="10" t="n">
        <f aca="false">E223+D223</f>
        <v>438</v>
      </c>
      <c r="G223" s="11"/>
    </row>
    <row r="224" customFormat="false" ht="27.75" hidden="false" customHeight="true" outlineLevel="0" collapsed="false">
      <c r="A224" s="20" t="n">
        <v>43</v>
      </c>
      <c r="B224" s="16" t="s">
        <v>212</v>
      </c>
      <c r="C224" s="6" t="s">
        <v>112</v>
      </c>
      <c r="D224" s="19" t="n">
        <v>37</v>
      </c>
      <c r="E224" s="6" t="n">
        <f aca="false">(D224/100)*20</f>
        <v>7.4</v>
      </c>
      <c r="F224" s="10" t="n">
        <f aca="false">E224+D224</f>
        <v>44.4</v>
      </c>
      <c r="G224" s="11"/>
    </row>
    <row r="225" customFormat="false" ht="27.75" hidden="false" customHeight="true" outlineLevel="0" collapsed="false">
      <c r="A225" s="20" t="n">
        <v>44</v>
      </c>
      <c r="B225" s="16" t="s">
        <v>213</v>
      </c>
      <c r="C225" s="6"/>
      <c r="D225" s="6"/>
      <c r="E225" s="6"/>
      <c r="F225" s="10"/>
      <c r="G225" s="18"/>
    </row>
    <row r="226" customFormat="false" ht="27.75" hidden="false" customHeight="true" outlineLevel="0" collapsed="false">
      <c r="A226" s="20"/>
      <c r="B226" s="16" t="s">
        <v>214</v>
      </c>
      <c r="C226" s="6" t="s">
        <v>112</v>
      </c>
      <c r="D226" s="19" t="n">
        <v>479</v>
      </c>
      <c r="E226" s="6" t="n">
        <f aca="false">(D226/100)*20</f>
        <v>95.8</v>
      </c>
      <c r="F226" s="10" t="n">
        <f aca="false">E226+D226</f>
        <v>574.8</v>
      </c>
      <c r="G226" s="11"/>
    </row>
    <row r="227" customFormat="false" ht="27.75" hidden="false" customHeight="true" outlineLevel="0" collapsed="false">
      <c r="A227" s="20"/>
      <c r="B227" s="26" t="s">
        <v>215</v>
      </c>
      <c r="C227" s="6" t="s">
        <v>112</v>
      </c>
      <c r="D227" s="19" t="n">
        <v>937</v>
      </c>
      <c r="E227" s="6" t="n">
        <f aca="false">(D227/100)*20</f>
        <v>187.4</v>
      </c>
      <c r="F227" s="10" t="n">
        <f aca="false">E227+D227</f>
        <v>1124.4</v>
      </c>
      <c r="G227" s="11"/>
    </row>
    <row r="228" customFormat="false" ht="42" hidden="false" customHeight="true" outlineLevel="0" collapsed="false">
      <c r="A228" s="20" t="n">
        <v>45</v>
      </c>
      <c r="B228" s="16" t="s">
        <v>216</v>
      </c>
      <c r="C228" s="6" t="s">
        <v>112</v>
      </c>
      <c r="D228" s="19" t="n">
        <v>94</v>
      </c>
      <c r="E228" s="6" t="n">
        <f aca="false">(D228/100)*20</f>
        <v>18.8</v>
      </c>
      <c r="F228" s="10" t="n">
        <f aca="false">E228+D228</f>
        <v>112.8</v>
      </c>
      <c r="G228" s="11"/>
    </row>
    <row r="229" customFormat="false" ht="27.75" hidden="false" customHeight="true" outlineLevel="0" collapsed="false">
      <c r="A229" s="20" t="n">
        <v>46</v>
      </c>
      <c r="B229" s="16" t="s">
        <v>217</v>
      </c>
      <c r="C229" s="6" t="s">
        <v>112</v>
      </c>
      <c r="D229" s="19" t="n">
        <v>72</v>
      </c>
      <c r="E229" s="6" t="n">
        <f aca="false">(D229/100)*20</f>
        <v>14.4</v>
      </c>
      <c r="F229" s="10" t="n">
        <f aca="false">E229+D229</f>
        <v>86.4</v>
      </c>
      <c r="G229" s="11"/>
    </row>
    <row r="230" customFormat="false" ht="60.75" hidden="false" customHeight="true" outlineLevel="0" collapsed="false">
      <c r="A230" s="20" t="n">
        <v>47</v>
      </c>
      <c r="B230" s="16" t="s">
        <v>218</v>
      </c>
      <c r="C230" s="6"/>
      <c r="D230" s="6"/>
      <c r="E230" s="6"/>
      <c r="F230" s="10"/>
      <c r="G230" s="18"/>
    </row>
    <row r="231" customFormat="false" ht="27.75" hidden="false" customHeight="true" outlineLevel="0" collapsed="false">
      <c r="A231" s="20"/>
      <c r="B231" s="16" t="s">
        <v>219</v>
      </c>
      <c r="C231" s="6" t="s">
        <v>112</v>
      </c>
      <c r="D231" s="19" t="n">
        <v>82</v>
      </c>
      <c r="E231" s="6" t="n">
        <f aca="false">(D231/100)*20</f>
        <v>16.4</v>
      </c>
      <c r="F231" s="10" t="n">
        <f aca="false">E231+D231</f>
        <v>98.4</v>
      </c>
      <c r="G231" s="11"/>
    </row>
    <row r="232" customFormat="false" ht="27.75" hidden="false" customHeight="true" outlineLevel="0" collapsed="false">
      <c r="A232" s="20"/>
      <c r="B232" s="26" t="s">
        <v>220</v>
      </c>
      <c r="C232" s="6" t="s">
        <v>112</v>
      </c>
      <c r="D232" s="19" t="n">
        <v>82</v>
      </c>
      <c r="E232" s="6" t="n">
        <f aca="false">(D232/100)*20</f>
        <v>16.4</v>
      </c>
      <c r="F232" s="10" t="n">
        <f aca="false">E232+D232</f>
        <v>98.4</v>
      </c>
      <c r="G232" s="11"/>
    </row>
    <row r="233" customFormat="false" ht="27.75" hidden="false" customHeight="true" outlineLevel="0" collapsed="false">
      <c r="A233" s="20"/>
      <c r="B233" s="26" t="s">
        <v>221</v>
      </c>
      <c r="C233" s="6" t="s">
        <v>112</v>
      </c>
      <c r="D233" s="19" t="n">
        <v>82</v>
      </c>
      <c r="E233" s="6" t="n">
        <f aca="false">(D233/100)*20</f>
        <v>16.4</v>
      </c>
      <c r="F233" s="10" t="n">
        <f aca="false">E233+D233</f>
        <v>98.4</v>
      </c>
      <c r="G233" s="11"/>
    </row>
    <row r="234" customFormat="false" ht="27.75" hidden="false" customHeight="true" outlineLevel="0" collapsed="false">
      <c r="A234" s="20"/>
      <c r="B234" s="16" t="s">
        <v>222</v>
      </c>
      <c r="C234" s="6" t="s">
        <v>121</v>
      </c>
      <c r="D234" s="19" t="n">
        <v>58</v>
      </c>
      <c r="E234" s="6" t="n">
        <f aca="false">(D234/100)*20</f>
        <v>11.6</v>
      </c>
      <c r="F234" s="10" t="n">
        <f aca="false">E234+D234</f>
        <v>69.6</v>
      </c>
      <c r="G234" s="11"/>
    </row>
    <row r="235" customFormat="false" ht="27.75" hidden="false" customHeight="true" outlineLevel="0" collapsed="false">
      <c r="A235" s="20"/>
      <c r="B235" s="26" t="s">
        <v>223</v>
      </c>
      <c r="C235" s="6" t="s">
        <v>121</v>
      </c>
      <c r="D235" s="19" t="n">
        <v>58</v>
      </c>
      <c r="E235" s="6" t="n">
        <f aca="false">(D235/100)*20</f>
        <v>11.6</v>
      </c>
      <c r="F235" s="10" t="n">
        <f aca="false">E235+D235</f>
        <v>69.6</v>
      </c>
      <c r="G235" s="11"/>
    </row>
    <row r="236" customFormat="false" ht="43.9" hidden="false" customHeight="true" outlineLevel="0" collapsed="false">
      <c r="A236" s="20"/>
      <c r="B236" s="16" t="s">
        <v>224</v>
      </c>
      <c r="C236" s="6" t="s">
        <v>225</v>
      </c>
      <c r="D236" s="19" t="n">
        <v>47</v>
      </c>
      <c r="E236" s="6" t="n">
        <f aca="false">(D236/100)*20</f>
        <v>9.4</v>
      </c>
      <c r="F236" s="10" t="n">
        <f aca="false">E236+D236</f>
        <v>56.4</v>
      </c>
      <c r="G236" s="11"/>
    </row>
    <row r="237" customFormat="false" ht="27.75" hidden="false" customHeight="true" outlineLevel="0" collapsed="false">
      <c r="A237" s="9" t="n">
        <v>64</v>
      </c>
      <c r="B237" s="22" t="s">
        <v>226</v>
      </c>
      <c r="C237" s="6" t="s">
        <v>227</v>
      </c>
      <c r="D237" s="19" t="n">
        <v>2906</v>
      </c>
      <c r="E237" s="6" t="n">
        <f aca="false">(D237/100)*20</f>
        <v>581.2</v>
      </c>
      <c r="F237" s="10" t="n">
        <f aca="false">E237+D237</f>
        <v>3487.2</v>
      </c>
      <c r="G237" s="11"/>
    </row>
    <row r="238" customFormat="false" ht="30.75" hidden="false" customHeight="true" outlineLevel="0" collapsed="false">
      <c r="A238" s="9" t="n">
        <v>65</v>
      </c>
      <c r="B238" s="22" t="s">
        <v>228</v>
      </c>
      <c r="C238" s="6" t="s">
        <v>112</v>
      </c>
      <c r="D238" s="19" t="n">
        <v>80</v>
      </c>
      <c r="E238" s="6" t="n">
        <f aca="false">(D238/100)*20</f>
        <v>16</v>
      </c>
      <c r="F238" s="10" t="n">
        <f aca="false">E238+D238</f>
        <v>96</v>
      </c>
      <c r="G238" s="11"/>
    </row>
    <row r="239" customFormat="false" ht="38.25" hidden="false" customHeight="true" outlineLevel="0" collapsed="false">
      <c r="A239" s="9" t="n">
        <v>66</v>
      </c>
      <c r="B239" s="22" t="s">
        <v>229</v>
      </c>
      <c r="C239" s="6" t="s">
        <v>112</v>
      </c>
      <c r="D239" s="19" t="n">
        <v>229</v>
      </c>
      <c r="E239" s="6" t="n">
        <f aca="false">(D239/100)*20</f>
        <v>45.8</v>
      </c>
      <c r="F239" s="10" t="n">
        <f aca="false">E239+D239</f>
        <v>274.8</v>
      </c>
      <c r="G239" s="11"/>
    </row>
    <row r="240" customFormat="false" ht="44.25" hidden="false" customHeight="true" outlineLevel="0" collapsed="false">
      <c r="A240" s="9" t="n">
        <v>67</v>
      </c>
      <c r="B240" s="22" t="s">
        <v>230</v>
      </c>
      <c r="C240" s="6" t="s">
        <v>112</v>
      </c>
      <c r="D240" s="19" t="n">
        <v>212</v>
      </c>
      <c r="E240" s="6" t="n">
        <f aca="false">(D240/100)*20</f>
        <v>42.4</v>
      </c>
      <c r="F240" s="10" t="n">
        <f aca="false">E240+D240</f>
        <v>254.4</v>
      </c>
      <c r="G240" s="11"/>
    </row>
    <row r="241" customFormat="false" ht="49.4" hidden="false" customHeight="true" outlineLevel="0" collapsed="false">
      <c r="A241" s="29" t="s">
        <v>231</v>
      </c>
      <c r="B241" s="29"/>
      <c r="C241" s="29"/>
      <c r="D241" s="29"/>
      <c r="E241" s="29"/>
      <c r="F241" s="29"/>
      <c r="G241" s="30"/>
    </row>
    <row r="242" customFormat="false" ht="38.65" hidden="false" customHeight="true" outlineLevel="0" collapsed="false">
      <c r="A242" s="29"/>
      <c r="B242" s="29"/>
      <c r="C242" s="29"/>
      <c r="D242" s="29"/>
      <c r="E242" s="29"/>
      <c r="F242" s="29"/>
      <c r="G242" s="30"/>
    </row>
    <row r="243" customFormat="false" ht="49.4" hidden="false" customHeight="true" outlineLevel="0" collapsed="false">
      <c r="A243" s="29"/>
      <c r="B243" s="29"/>
      <c r="C243" s="29"/>
      <c r="D243" s="29"/>
      <c r="E243" s="29"/>
      <c r="F243" s="29"/>
      <c r="G243" s="30"/>
    </row>
    <row r="244" customFormat="false" ht="49.4" hidden="false" customHeight="true" outlineLevel="0" collapsed="false">
      <c r="A244" s="29"/>
      <c r="B244" s="29"/>
      <c r="C244" s="29"/>
      <c r="D244" s="29"/>
      <c r="E244" s="29"/>
      <c r="F244" s="29"/>
      <c r="G244" s="30"/>
    </row>
    <row r="245" customFormat="false" ht="61.9" hidden="false" customHeight="true" outlineLevel="0" collapsed="false">
      <c r="A245" s="29"/>
      <c r="B245" s="29"/>
      <c r="C245" s="29"/>
      <c r="D245" s="29"/>
      <c r="E245" s="29"/>
      <c r="F245" s="29"/>
      <c r="G245" s="30"/>
    </row>
    <row r="246" customFormat="false" ht="27.75" hidden="false" customHeight="true" outlineLevel="0" collapsed="false">
      <c r="A246" s="12" t="s">
        <v>232</v>
      </c>
      <c r="B246" s="12"/>
      <c r="C246" s="12"/>
      <c r="D246" s="12"/>
      <c r="E246" s="12"/>
      <c r="F246" s="12"/>
      <c r="G246" s="13"/>
    </row>
    <row r="247" customFormat="false" ht="27.75" hidden="false" customHeight="true" outlineLevel="0" collapsed="false">
      <c r="A247" s="31" t="s">
        <v>233</v>
      </c>
      <c r="B247" s="22" t="s">
        <v>234</v>
      </c>
      <c r="C247" s="6"/>
      <c r="D247" s="6"/>
      <c r="E247" s="6"/>
      <c r="F247" s="10"/>
      <c r="G247" s="11"/>
    </row>
    <row r="248" customFormat="false" ht="27.75" hidden="false" customHeight="true" outlineLevel="0" collapsed="false">
      <c r="A248" s="31"/>
      <c r="B248" s="22" t="s">
        <v>235</v>
      </c>
      <c r="C248" s="9" t="s">
        <v>236</v>
      </c>
      <c r="D248" s="6" t="n">
        <v>35</v>
      </c>
      <c r="E248" s="6" t="n">
        <f aca="false">(D248/100)*20</f>
        <v>7</v>
      </c>
      <c r="F248" s="10" t="n">
        <f aca="false">E248+D248</f>
        <v>42</v>
      </c>
      <c r="G248" s="11"/>
    </row>
    <row r="249" customFormat="false" ht="27.75" hidden="false" customHeight="true" outlineLevel="0" collapsed="false">
      <c r="A249" s="31"/>
      <c r="B249" s="22" t="s">
        <v>14</v>
      </c>
      <c r="C249" s="9" t="s">
        <v>236</v>
      </c>
      <c r="D249" s="6" t="n">
        <v>26</v>
      </c>
      <c r="E249" s="6" t="n">
        <f aca="false">(D249/100)*20</f>
        <v>5.2</v>
      </c>
      <c r="F249" s="10" t="n">
        <f aca="false">E249+D249</f>
        <v>31.2</v>
      </c>
      <c r="G249" s="11"/>
    </row>
    <row r="250" customFormat="false" ht="27.75" hidden="false" customHeight="true" outlineLevel="0" collapsed="false">
      <c r="A250" s="31"/>
      <c r="B250" s="22" t="s">
        <v>237</v>
      </c>
      <c r="C250" s="9" t="s">
        <v>236</v>
      </c>
      <c r="D250" s="6" t="n">
        <v>31</v>
      </c>
      <c r="E250" s="6" t="n">
        <f aca="false">(D250/100)*20</f>
        <v>6.2</v>
      </c>
      <c r="F250" s="10" t="n">
        <f aca="false">E250+D250</f>
        <v>37.2</v>
      </c>
      <c r="G250" s="11"/>
    </row>
    <row r="251" customFormat="false" ht="27.75" hidden="false" customHeight="true" outlineLevel="0" collapsed="false">
      <c r="A251" s="31"/>
      <c r="B251" s="22" t="s">
        <v>238</v>
      </c>
      <c r="C251" s="9" t="s">
        <v>236</v>
      </c>
      <c r="D251" s="6" t="n">
        <v>7</v>
      </c>
      <c r="E251" s="6" t="n">
        <f aca="false">(D251/100)*20</f>
        <v>1.4</v>
      </c>
      <c r="F251" s="10" t="n">
        <f aca="false">E251+D251</f>
        <v>8.4</v>
      </c>
      <c r="G251" s="11"/>
    </row>
    <row r="252" customFormat="false" ht="37.5" hidden="false" customHeight="true" outlineLevel="0" collapsed="false">
      <c r="A252" s="31"/>
      <c r="B252" s="22" t="s">
        <v>239</v>
      </c>
      <c r="C252" s="9" t="s">
        <v>236</v>
      </c>
      <c r="D252" s="6" t="n">
        <v>2</v>
      </c>
      <c r="E252" s="6" t="n">
        <f aca="false">(D252/100)*20</f>
        <v>0.4</v>
      </c>
      <c r="F252" s="10" t="n">
        <f aca="false">E252+D252</f>
        <v>2.4</v>
      </c>
      <c r="G252" s="21"/>
    </row>
    <row r="253" customFormat="false" ht="27.75" hidden="false" customHeight="true" outlineLevel="0" collapsed="false">
      <c r="A253" s="31" t="s">
        <v>240</v>
      </c>
      <c r="B253" s="22" t="s">
        <v>241</v>
      </c>
      <c r="C253" s="9"/>
      <c r="D253" s="6"/>
      <c r="E253" s="9"/>
      <c r="F253" s="10"/>
      <c r="G253" s="11"/>
    </row>
    <row r="254" customFormat="false" ht="27.75" hidden="false" customHeight="true" outlineLevel="0" collapsed="false">
      <c r="A254" s="31"/>
      <c r="B254" s="22" t="s">
        <v>242</v>
      </c>
      <c r="C254" s="9" t="s">
        <v>236</v>
      </c>
      <c r="D254" s="6" t="n">
        <v>122</v>
      </c>
      <c r="E254" s="6" t="n">
        <f aca="false">(D254/100)*20</f>
        <v>24.4</v>
      </c>
      <c r="F254" s="10" t="n">
        <f aca="false">E254+D254</f>
        <v>146.4</v>
      </c>
      <c r="G254" s="11"/>
    </row>
    <row r="255" customFormat="false" ht="27.75" hidden="false" customHeight="true" outlineLevel="0" collapsed="false">
      <c r="A255" s="31"/>
      <c r="B255" s="22" t="s">
        <v>243</v>
      </c>
      <c r="C255" s="9" t="s">
        <v>236</v>
      </c>
      <c r="D255" s="6" t="n">
        <v>73</v>
      </c>
      <c r="E255" s="6" t="n">
        <f aca="false">(D255/100)*20</f>
        <v>14.6</v>
      </c>
      <c r="F255" s="10" t="n">
        <f aca="false">E255+D255</f>
        <v>87.6</v>
      </c>
      <c r="G255" s="11"/>
    </row>
    <row r="256" customFormat="false" ht="27.75" hidden="false" customHeight="true" outlineLevel="0" collapsed="false">
      <c r="A256" s="31"/>
      <c r="B256" s="22" t="s">
        <v>244</v>
      </c>
      <c r="C256" s="9" t="s">
        <v>236</v>
      </c>
      <c r="D256" s="6" t="n">
        <v>11</v>
      </c>
      <c r="E256" s="6" t="n">
        <f aca="false">(D256/100)*20</f>
        <v>2.2</v>
      </c>
      <c r="F256" s="10" t="n">
        <f aca="false">E256+D256</f>
        <v>13.2</v>
      </c>
      <c r="G256" s="11"/>
    </row>
    <row r="257" customFormat="false" ht="27.75" hidden="false" customHeight="true" outlineLevel="0" collapsed="false">
      <c r="A257" s="31"/>
      <c r="B257" s="22" t="s">
        <v>245</v>
      </c>
      <c r="C257" s="9" t="s">
        <v>236</v>
      </c>
      <c r="D257" s="6" t="n">
        <v>11</v>
      </c>
      <c r="E257" s="6" t="n">
        <f aca="false">(D257/100)*20</f>
        <v>2.2</v>
      </c>
      <c r="F257" s="10" t="n">
        <f aca="false">E257+D257</f>
        <v>13.2</v>
      </c>
      <c r="G257" s="11"/>
    </row>
    <row r="258" customFormat="false" ht="27.75" hidden="false" customHeight="true" outlineLevel="0" collapsed="false">
      <c r="A258" s="31"/>
      <c r="B258" s="22" t="s">
        <v>246</v>
      </c>
      <c r="C258" s="9" t="s">
        <v>236</v>
      </c>
      <c r="D258" s="6" t="n">
        <v>11</v>
      </c>
      <c r="E258" s="6" t="n">
        <f aca="false">(D258/100)*20</f>
        <v>2.2</v>
      </c>
      <c r="F258" s="10" t="n">
        <f aca="false">E258+D258</f>
        <v>13.2</v>
      </c>
      <c r="G258" s="11"/>
    </row>
    <row r="259" customFormat="false" ht="27.75" hidden="false" customHeight="true" outlineLevel="0" collapsed="false">
      <c r="A259" s="31"/>
      <c r="B259" s="22" t="s">
        <v>247</v>
      </c>
      <c r="C259" s="9" t="s">
        <v>121</v>
      </c>
      <c r="D259" s="6" t="n">
        <v>3</v>
      </c>
      <c r="E259" s="6" t="n">
        <f aca="false">(D259/100)*20</f>
        <v>0.6</v>
      </c>
      <c r="F259" s="10" t="n">
        <f aca="false">E259+D259</f>
        <v>3.6</v>
      </c>
      <c r="G259" s="11"/>
    </row>
    <row r="260" customFormat="false" ht="57" hidden="false" customHeight="true" outlineLevel="0" collapsed="false">
      <c r="A260" s="31" t="s">
        <v>248</v>
      </c>
      <c r="B260" s="22" t="s">
        <v>249</v>
      </c>
      <c r="C260" s="9" t="s">
        <v>236</v>
      </c>
      <c r="D260" s="6" t="n">
        <v>63</v>
      </c>
      <c r="E260" s="6" t="n">
        <f aca="false">(D260/100)*20</f>
        <v>12.6</v>
      </c>
      <c r="F260" s="10" t="n">
        <f aca="false">E260+D260</f>
        <v>75.6</v>
      </c>
      <c r="G260" s="11"/>
    </row>
    <row r="261" customFormat="false" ht="43.5" hidden="false" customHeight="true" outlineLevel="0" collapsed="false">
      <c r="A261" s="31" t="s">
        <v>250</v>
      </c>
      <c r="B261" s="22" t="s">
        <v>251</v>
      </c>
      <c r="C261" s="9"/>
      <c r="D261" s="6" t="n">
        <v>14</v>
      </c>
      <c r="E261" s="6" t="n">
        <f aca="false">(D261/100)*20</f>
        <v>2.8</v>
      </c>
      <c r="F261" s="10" t="n">
        <f aca="false">E261+D261</f>
        <v>16.8</v>
      </c>
      <c r="G261" s="11"/>
    </row>
    <row r="262" customFormat="false" ht="27.75" hidden="false" customHeight="true" outlineLevel="0" collapsed="false">
      <c r="A262" s="31"/>
      <c r="B262" s="22" t="s">
        <v>252</v>
      </c>
      <c r="C262" s="9" t="s">
        <v>236</v>
      </c>
      <c r="D262" s="6" t="n">
        <v>88</v>
      </c>
      <c r="E262" s="6" t="n">
        <f aca="false">(D262/100)*20</f>
        <v>17.6</v>
      </c>
      <c r="F262" s="10" t="n">
        <f aca="false">E262+D262</f>
        <v>105.6</v>
      </c>
      <c r="G262" s="11"/>
    </row>
    <row r="263" customFormat="false" ht="27.75" hidden="false" customHeight="true" outlineLevel="0" collapsed="false">
      <c r="A263" s="31"/>
      <c r="B263" s="22" t="s">
        <v>253</v>
      </c>
      <c r="C263" s="9" t="s">
        <v>236</v>
      </c>
      <c r="D263" s="6" t="n">
        <v>107</v>
      </c>
      <c r="E263" s="6" t="n">
        <f aca="false">(D263/100)*20</f>
        <v>21.4</v>
      </c>
      <c r="F263" s="10" t="n">
        <f aca="false">E263+D263</f>
        <v>128.4</v>
      </c>
      <c r="G263" s="11"/>
    </row>
    <row r="264" customFormat="false" ht="27.75" hidden="false" customHeight="true" outlineLevel="0" collapsed="false">
      <c r="A264" s="31"/>
      <c r="B264" s="22" t="s">
        <v>254</v>
      </c>
      <c r="C264" s="9" t="s">
        <v>236</v>
      </c>
      <c r="D264" s="6" t="n">
        <v>129</v>
      </c>
      <c r="E264" s="6" t="n">
        <f aca="false">(D264/100)*20</f>
        <v>25.8</v>
      </c>
      <c r="F264" s="10" t="n">
        <f aca="false">E264+D264</f>
        <v>154.8</v>
      </c>
      <c r="G264" s="11"/>
    </row>
    <row r="265" customFormat="false" ht="39" hidden="false" customHeight="true" outlineLevel="0" collapsed="false">
      <c r="A265" s="31" t="s">
        <v>255</v>
      </c>
      <c r="B265" s="22" t="s">
        <v>256</v>
      </c>
      <c r="C265" s="9" t="s">
        <v>236</v>
      </c>
      <c r="D265" s="6" t="n">
        <v>19</v>
      </c>
      <c r="E265" s="6" t="n">
        <f aca="false">(D265/100)*20</f>
        <v>3.8</v>
      </c>
      <c r="F265" s="10" t="n">
        <f aca="false">E265+D265</f>
        <v>22.8</v>
      </c>
      <c r="G265" s="11"/>
    </row>
    <row r="266" customFormat="false" ht="62.65" hidden="false" customHeight="true" outlineLevel="0" collapsed="false">
      <c r="A266" s="31" t="s">
        <v>257</v>
      </c>
      <c r="B266" s="22" t="s">
        <v>258</v>
      </c>
      <c r="C266" s="9" t="s">
        <v>236</v>
      </c>
      <c r="D266" s="6" t="n">
        <v>26</v>
      </c>
      <c r="E266" s="6" t="n">
        <f aca="false">(D266/100)*20</f>
        <v>5.2</v>
      </c>
      <c r="F266" s="10" t="n">
        <f aca="false">E266+D266</f>
        <v>31.2</v>
      </c>
      <c r="G266" s="11"/>
    </row>
    <row r="267" customFormat="false" ht="36.75" hidden="false" customHeight="true" outlineLevel="0" collapsed="false">
      <c r="A267" s="31" t="s">
        <v>259</v>
      </c>
      <c r="B267" s="22" t="s">
        <v>260</v>
      </c>
      <c r="C267" s="9" t="s">
        <v>236</v>
      </c>
      <c r="D267" s="6"/>
      <c r="E267" s="9"/>
      <c r="F267" s="10"/>
      <c r="G267" s="11"/>
    </row>
    <row r="268" customFormat="false" ht="66" hidden="false" customHeight="true" outlineLevel="0" collapsed="false">
      <c r="A268" s="31" t="s">
        <v>261</v>
      </c>
      <c r="B268" s="22" t="s">
        <v>262</v>
      </c>
      <c r="C268" s="9" t="s">
        <v>236</v>
      </c>
      <c r="D268" s="6" t="n">
        <v>14</v>
      </c>
      <c r="E268" s="6" t="n">
        <f aca="false">(D268/100)*20</f>
        <v>2.8</v>
      </c>
      <c r="F268" s="10" t="n">
        <f aca="false">E268+D268</f>
        <v>16.8</v>
      </c>
      <c r="G268" s="11"/>
    </row>
    <row r="269" customFormat="false" ht="58.5" hidden="false" customHeight="true" outlineLevel="0" collapsed="false">
      <c r="A269" s="31" t="s">
        <v>263</v>
      </c>
      <c r="B269" s="22" t="s">
        <v>264</v>
      </c>
      <c r="C269" s="9" t="s">
        <v>236</v>
      </c>
      <c r="D269" s="6" t="n">
        <v>26</v>
      </c>
      <c r="E269" s="6" t="n">
        <f aca="false">(D269/100)*20</f>
        <v>5.2</v>
      </c>
      <c r="F269" s="10" t="n">
        <f aca="false">E269+D269</f>
        <v>31.2</v>
      </c>
      <c r="G269" s="32"/>
    </row>
    <row r="270" customFormat="false" ht="55.5" hidden="false" customHeight="true" outlineLevel="0" collapsed="false">
      <c r="A270" s="31" t="s">
        <v>265</v>
      </c>
      <c r="B270" s="22" t="s">
        <v>266</v>
      </c>
      <c r="C270" s="9"/>
      <c r="D270" s="6"/>
      <c r="E270" s="9"/>
      <c r="F270" s="10"/>
      <c r="G270" s="11"/>
    </row>
    <row r="271" customFormat="false" ht="27.75" hidden="false" customHeight="true" outlineLevel="0" collapsed="false">
      <c r="A271" s="31"/>
      <c r="B271" s="22" t="s">
        <v>267</v>
      </c>
      <c r="C271" s="9" t="s">
        <v>236</v>
      </c>
      <c r="D271" s="6" t="n">
        <v>23</v>
      </c>
      <c r="E271" s="6" t="n">
        <f aca="false">(D271/100)*20</f>
        <v>4.6</v>
      </c>
      <c r="F271" s="10" t="n">
        <f aca="false">E271+D271</f>
        <v>27.6</v>
      </c>
      <c r="G271" s="11"/>
    </row>
    <row r="272" customFormat="false" ht="27.75" hidden="false" customHeight="true" outlineLevel="0" collapsed="false">
      <c r="A272" s="31"/>
      <c r="B272" s="22" t="s">
        <v>268</v>
      </c>
      <c r="C272" s="9" t="s">
        <v>236</v>
      </c>
      <c r="D272" s="6" t="n">
        <v>92</v>
      </c>
      <c r="E272" s="6" t="n">
        <f aca="false">(D272/100)*20</f>
        <v>18.4</v>
      </c>
      <c r="F272" s="10" t="n">
        <f aca="false">E272+D272</f>
        <v>110.4</v>
      </c>
      <c r="G272" s="32"/>
    </row>
    <row r="273" customFormat="false" ht="63.75" hidden="false" customHeight="true" outlineLevel="0" collapsed="false">
      <c r="A273" s="31" t="s">
        <v>269</v>
      </c>
      <c r="B273" s="22" t="s">
        <v>270</v>
      </c>
      <c r="C273" s="9"/>
      <c r="D273" s="6"/>
      <c r="E273" s="9"/>
      <c r="F273" s="10"/>
      <c r="G273" s="11"/>
    </row>
    <row r="274" customFormat="false" ht="27.75" hidden="false" customHeight="true" outlineLevel="0" collapsed="false">
      <c r="A274" s="31"/>
      <c r="B274" s="22" t="s">
        <v>271</v>
      </c>
      <c r="C274" s="9" t="s">
        <v>236</v>
      </c>
      <c r="D274" s="6" t="n">
        <v>22</v>
      </c>
      <c r="E274" s="6" t="n">
        <f aca="false">(D274/100)*20</f>
        <v>4.4</v>
      </c>
      <c r="F274" s="10" t="n">
        <f aca="false">E274+D274</f>
        <v>26.4</v>
      </c>
      <c r="G274" s="11"/>
    </row>
    <row r="275" customFormat="false" ht="27.75" hidden="false" customHeight="true" outlineLevel="0" collapsed="false">
      <c r="A275" s="31"/>
      <c r="B275" s="22" t="s">
        <v>272</v>
      </c>
      <c r="C275" s="9" t="s">
        <v>236</v>
      </c>
      <c r="D275" s="6" t="n">
        <v>103</v>
      </c>
      <c r="E275" s="6" t="n">
        <f aca="false">(D275/100)*20</f>
        <v>20.6</v>
      </c>
      <c r="F275" s="10" t="n">
        <f aca="false">E275+D275</f>
        <v>123.6</v>
      </c>
      <c r="G275" s="11"/>
    </row>
    <row r="276" customFormat="false" ht="27.75" hidden="false" customHeight="true" outlineLevel="0" collapsed="false">
      <c r="A276" s="31"/>
      <c r="B276" s="22" t="s">
        <v>273</v>
      </c>
      <c r="C276" s="9" t="s">
        <v>236</v>
      </c>
      <c r="D276" s="6" t="n">
        <v>436</v>
      </c>
      <c r="E276" s="6" t="n">
        <f aca="false">(D276/100)*20</f>
        <v>87.2</v>
      </c>
      <c r="F276" s="10" t="n">
        <f aca="false">E276+D276</f>
        <v>523.2</v>
      </c>
      <c r="G276" s="11"/>
    </row>
    <row r="277" customFormat="false" ht="27.75" hidden="false" customHeight="true" outlineLevel="0" collapsed="false">
      <c r="A277" s="31"/>
      <c r="B277" s="22" t="s">
        <v>274</v>
      </c>
      <c r="C277" s="9" t="s">
        <v>236</v>
      </c>
      <c r="D277" s="6" t="n">
        <v>1162</v>
      </c>
      <c r="E277" s="6" t="n">
        <f aca="false">(D277/100)*20</f>
        <v>232.4</v>
      </c>
      <c r="F277" s="10" t="n">
        <f aca="false">E277+D277</f>
        <v>1394.4</v>
      </c>
      <c r="G277" s="11"/>
    </row>
    <row r="278" customFormat="false" ht="62.25" hidden="false" customHeight="true" outlineLevel="0" collapsed="false">
      <c r="A278" s="31" t="s">
        <v>275</v>
      </c>
      <c r="B278" s="22" t="s">
        <v>276</v>
      </c>
      <c r="C278" s="9" t="s">
        <v>236</v>
      </c>
      <c r="D278" s="6" t="n">
        <v>121</v>
      </c>
      <c r="E278" s="6" t="n">
        <f aca="false">(D278/100)*20</f>
        <v>24.2</v>
      </c>
      <c r="F278" s="10" t="n">
        <f aca="false">E278+D278</f>
        <v>145.2</v>
      </c>
      <c r="G278" s="32"/>
    </row>
    <row r="279" customFormat="false" ht="71.15" hidden="false" customHeight="true" outlineLevel="0" collapsed="false">
      <c r="A279" s="31" t="s">
        <v>277</v>
      </c>
      <c r="B279" s="22" t="s">
        <v>278</v>
      </c>
      <c r="C279" s="9"/>
      <c r="D279" s="6"/>
      <c r="E279" s="9"/>
      <c r="F279" s="10"/>
      <c r="G279" s="11"/>
    </row>
    <row r="280" customFormat="false" ht="27.75" hidden="false" customHeight="true" outlineLevel="0" collapsed="false">
      <c r="A280" s="31"/>
      <c r="B280" s="22" t="s">
        <v>279</v>
      </c>
      <c r="C280" s="9" t="s">
        <v>236</v>
      </c>
      <c r="D280" s="6" t="n">
        <v>11</v>
      </c>
      <c r="E280" s="6" t="n">
        <f aca="false">(D280/100)*20</f>
        <v>2.2</v>
      </c>
      <c r="F280" s="10" t="n">
        <f aca="false">E280+D280</f>
        <v>13.2</v>
      </c>
      <c r="G280" s="11"/>
    </row>
    <row r="281" customFormat="false" ht="27.75" hidden="false" customHeight="true" outlineLevel="0" collapsed="false">
      <c r="A281" s="31"/>
      <c r="B281" s="22" t="s">
        <v>268</v>
      </c>
      <c r="C281" s="9" t="s">
        <v>236</v>
      </c>
      <c r="D281" s="6" t="n">
        <v>73</v>
      </c>
      <c r="E281" s="6" t="n">
        <f aca="false">(D281/100)*20</f>
        <v>14.6</v>
      </c>
      <c r="F281" s="10" t="n">
        <f aca="false">E281+D281</f>
        <v>87.6</v>
      </c>
      <c r="G281" s="32"/>
    </row>
    <row r="282" customFormat="false" ht="27.75" hidden="false" customHeight="true" outlineLevel="0" collapsed="false">
      <c r="A282" s="31" t="s">
        <v>280</v>
      </c>
      <c r="B282" s="22" t="s">
        <v>281</v>
      </c>
      <c r="C282" s="9"/>
      <c r="D282" s="6"/>
      <c r="E282" s="9"/>
      <c r="F282" s="10"/>
      <c r="G282" s="11"/>
    </row>
    <row r="283" customFormat="false" ht="27.75" hidden="false" customHeight="true" outlineLevel="0" collapsed="false">
      <c r="A283" s="31"/>
      <c r="B283" s="22" t="s">
        <v>268</v>
      </c>
      <c r="C283" s="9" t="s">
        <v>236</v>
      </c>
      <c r="D283" s="6" t="n">
        <v>11</v>
      </c>
      <c r="E283" s="6" t="n">
        <f aca="false">(D283/100)*20</f>
        <v>2.2</v>
      </c>
      <c r="F283" s="10" t="n">
        <f aca="false">E283+D283</f>
        <v>13.2</v>
      </c>
      <c r="G283" s="11"/>
    </row>
    <row r="284" customFormat="false" ht="27.75" hidden="false" customHeight="true" outlineLevel="0" collapsed="false">
      <c r="A284" s="31"/>
      <c r="B284" s="22" t="s">
        <v>282</v>
      </c>
      <c r="C284" s="9" t="s">
        <v>236</v>
      </c>
      <c r="D284" s="6" t="n">
        <v>99</v>
      </c>
      <c r="E284" s="6" t="n">
        <f aca="false">(D284/100)*20</f>
        <v>19.8</v>
      </c>
      <c r="F284" s="10" t="n">
        <f aca="false">E284+D284</f>
        <v>118.8</v>
      </c>
      <c r="G284" s="32"/>
    </row>
    <row r="285" customFormat="false" ht="47.25" hidden="false" customHeight="true" outlineLevel="0" collapsed="false">
      <c r="A285" s="31" t="s">
        <v>283</v>
      </c>
      <c r="B285" s="22" t="s">
        <v>284</v>
      </c>
      <c r="C285" s="9"/>
      <c r="D285" s="6"/>
      <c r="E285" s="9"/>
      <c r="F285" s="10"/>
      <c r="G285" s="11"/>
    </row>
    <row r="286" customFormat="false" ht="27.75" hidden="false" customHeight="true" outlineLevel="0" collapsed="false">
      <c r="A286" s="31"/>
      <c r="B286" s="22" t="s">
        <v>268</v>
      </c>
      <c r="C286" s="9" t="s">
        <v>236</v>
      </c>
      <c r="D286" s="6" t="n">
        <v>23</v>
      </c>
      <c r="E286" s="6" t="n">
        <f aca="false">(D286/100)*20</f>
        <v>4.6</v>
      </c>
      <c r="F286" s="10" t="n">
        <f aca="false">E286+D286</f>
        <v>27.6</v>
      </c>
      <c r="G286" s="11"/>
    </row>
    <row r="287" customFormat="false" ht="27.75" hidden="false" customHeight="true" outlineLevel="0" collapsed="false">
      <c r="A287" s="31"/>
      <c r="B287" s="22" t="s">
        <v>282</v>
      </c>
      <c r="C287" s="9" t="s">
        <v>236</v>
      </c>
      <c r="D287" s="6" t="n">
        <v>118</v>
      </c>
      <c r="E287" s="6" t="n">
        <f aca="false">(D287/100)*20</f>
        <v>23.6</v>
      </c>
      <c r="F287" s="10" t="n">
        <f aca="false">E287+D287</f>
        <v>141.6</v>
      </c>
      <c r="G287" s="32"/>
    </row>
    <row r="288" customFormat="false" ht="51.75" hidden="false" customHeight="true" outlineLevel="0" collapsed="false">
      <c r="A288" s="31" t="s">
        <v>285</v>
      </c>
      <c r="B288" s="22" t="s">
        <v>286</v>
      </c>
      <c r="C288" s="9"/>
      <c r="D288" s="6"/>
      <c r="E288" s="9"/>
      <c r="F288" s="10"/>
      <c r="G288" s="11"/>
    </row>
    <row r="289" customFormat="false" ht="27.75" hidden="false" customHeight="true" outlineLevel="0" collapsed="false">
      <c r="A289" s="31"/>
      <c r="B289" s="22" t="s">
        <v>287</v>
      </c>
      <c r="C289" s="9" t="s">
        <v>236</v>
      </c>
      <c r="D289" s="6" t="n">
        <v>11</v>
      </c>
      <c r="E289" s="6" t="n">
        <f aca="false">(D289/100)*20</f>
        <v>2.2</v>
      </c>
      <c r="F289" s="10" t="n">
        <f aca="false">E289+D289</f>
        <v>13.2</v>
      </c>
      <c r="G289" s="11"/>
    </row>
    <row r="290" customFormat="false" ht="27.75" hidden="false" customHeight="true" outlineLevel="0" collapsed="false">
      <c r="A290" s="31"/>
      <c r="B290" s="22" t="s">
        <v>267</v>
      </c>
      <c r="C290" s="9" t="s">
        <v>236</v>
      </c>
      <c r="D290" s="6" t="n">
        <v>17</v>
      </c>
      <c r="E290" s="6" t="n">
        <f aca="false">(D290/100)*20</f>
        <v>3.4</v>
      </c>
      <c r="F290" s="10" t="n">
        <f aca="false">E290+D290</f>
        <v>20.4</v>
      </c>
      <c r="G290" s="11"/>
    </row>
    <row r="291" customFormat="false" ht="27.75" hidden="false" customHeight="true" outlineLevel="0" collapsed="false">
      <c r="A291" s="31"/>
      <c r="B291" s="22" t="s">
        <v>279</v>
      </c>
      <c r="C291" s="9" t="s">
        <v>236</v>
      </c>
      <c r="D291" s="6" t="n">
        <v>28</v>
      </c>
      <c r="E291" s="6" t="n">
        <f aca="false">(D291/100)*20</f>
        <v>5.6</v>
      </c>
      <c r="F291" s="10" t="n">
        <f aca="false">E291+D291</f>
        <v>33.6</v>
      </c>
      <c r="G291" s="11"/>
    </row>
    <row r="292" customFormat="false" ht="27.75" hidden="false" customHeight="true" outlineLevel="0" collapsed="false">
      <c r="A292" s="31"/>
      <c r="B292" s="22" t="s">
        <v>288</v>
      </c>
      <c r="C292" s="9" t="s">
        <v>236</v>
      </c>
      <c r="D292" s="6" t="n">
        <v>35</v>
      </c>
      <c r="E292" s="6" t="n">
        <f aca="false">(D292/100)*20</f>
        <v>7</v>
      </c>
      <c r="F292" s="10" t="n">
        <f aca="false">E292+D292</f>
        <v>42</v>
      </c>
      <c r="G292" s="11"/>
    </row>
    <row r="293" customFormat="false" ht="27.75" hidden="false" customHeight="true" outlineLevel="0" collapsed="false">
      <c r="A293" s="31"/>
      <c r="B293" s="22" t="s">
        <v>289</v>
      </c>
      <c r="C293" s="9" t="s">
        <v>236</v>
      </c>
      <c r="D293" s="6" t="n">
        <v>44</v>
      </c>
      <c r="E293" s="6" t="n">
        <f aca="false">(D293/100)*20</f>
        <v>8.8</v>
      </c>
      <c r="F293" s="10" t="n">
        <f aca="false">E293+D293</f>
        <v>52.8</v>
      </c>
      <c r="G293" s="32"/>
    </row>
    <row r="294" customFormat="false" ht="43.5" hidden="false" customHeight="true" outlineLevel="0" collapsed="false">
      <c r="A294" s="31" t="s">
        <v>290</v>
      </c>
      <c r="B294" s="22" t="s">
        <v>291</v>
      </c>
      <c r="C294" s="9"/>
      <c r="D294" s="6"/>
      <c r="E294" s="9"/>
      <c r="F294" s="10"/>
      <c r="G294" s="11"/>
    </row>
    <row r="295" customFormat="false" ht="27.75" hidden="false" customHeight="true" outlineLevel="0" collapsed="false">
      <c r="A295" s="31"/>
      <c r="B295" s="22" t="s">
        <v>267</v>
      </c>
      <c r="C295" s="9" t="s">
        <v>236</v>
      </c>
      <c r="D295" s="6" t="n">
        <v>13</v>
      </c>
      <c r="E295" s="6" t="n">
        <f aca="false">(D295/100)*20</f>
        <v>2.6</v>
      </c>
      <c r="F295" s="10" t="n">
        <f aca="false">E295+D295</f>
        <v>15.6</v>
      </c>
      <c r="G295" s="11"/>
    </row>
    <row r="296" customFormat="false" ht="27.75" hidden="false" customHeight="true" outlineLevel="0" collapsed="false">
      <c r="A296" s="31"/>
      <c r="B296" s="22" t="s">
        <v>279</v>
      </c>
      <c r="C296" s="9" t="s">
        <v>236</v>
      </c>
      <c r="D296" s="6" t="n">
        <v>24</v>
      </c>
      <c r="E296" s="6" t="n">
        <f aca="false">(D296/100)*20</f>
        <v>4.8</v>
      </c>
      <c r="F296" s="10" t="n">
        <f aca="false">E296+D296</f>
        <v>28.8</v>
      </c>
      <c r="G296" s="32"/>
    </row>
    <row r="297" customFormat="false" ht="69.4" hidden="false" customHeight="true" outlineLevel="0" collapsed="false">
      <c r="A297" s="31" t="s">
        <v>292</v>
      </c>
      <c r="B297" s="22" t="s">
        <v>293</v>
      </c>
      <c r="C297" s="9"/>
      <c r="D297" s="6"/>
      <c r="E297" s="9"/>
      <c r="F297" s="10"/>
      <c r="G297" s="11"/>
    </row>
    <row r="298" customFormat="false" ht="27.75" hidden="false" customHeight="true" outlineLevel="0" collapsed="false">
      <c r="A298" s="31"/>
      <c r="B298" s="22" t="s">
        <v>279</v>
      </c>
      <c r="C298" s="9" t="s">
        <v>236</v>
      </c>
      <c r="D298" s="6" t="n">
        <v>13</v>
      </c>
      <c r="E298" s="6" t="n">
        <f aca="false">(D298/100)*20</f>
        <v>2.6</v>
      </c>
      <c r="F298" s="10" t="n">
        <f aca="false">E298+D298</f>
        <v>15.6</v>
      </c>
      <c r="G298" s="11"/>
    </row>
    <row r="299" customFormat="false" ht="27.75" hidden="false" customHeight="true" outlineLevel="0" collapsed="false">
      <c r="A299" s="31"/>
      <c r="B299" s="22" t="s">
        <v>268</v>
      </c>
      <c r="C299" s="9" t="s">
        <v>236</v>
      </c>
      <c r="D299" s="6" t="n">
        <v>56</v>
      </c>
      <c r="E299" s="6" t="n">
        <f aca="false">(D299/100)*20</f>
        <v>11.2</v>
      </c>
      <c r="F299" s="10" t="n">
        <f aca="false">E299+D299</f>
        <v>67.2</v>
      </c>
      <c r="G299" s="32"/>
    </row>
    <row r="300" customFormat="false" ht="55.5" hidden="false" customHeight="true" outlineLevel="0" collapsed="false">
      <c r="A300" s="31" t="s">
        <v>294</v>
      </c>
      <c r="B300" s="22" t="s">
        <v>295</v>
      </c>
      <c r="C300" s="9"/>
      <c r="D300" s="6"/>
      <c r="E300" s="9"/>
      <c r="F300" s="10"/>
      <c r="G300" s="11"/>
    </row>
    <row r="301" customFormat="false" ht="27.75" hidden="false" customHeight="true" outlineLevel="0" collapsed="false">
      <c r="A301" s="31"/>
      <c r="B301" s="22" t="s">
        <v>287</v>
      </c>
      <c r="C301" s="9" t="s">
        <v>236</v>
      </c>
      <c r="D301" s="6" t="n">
        <v>8</v>
      </c>
      <c r="E301" s="6" t="n">
        <f aca="false">(D301/100)*20</f>
        <v>1.6</v>
      </c>
      <c r="F301" s="10" t="n">
        <f aca="false">E301+D301</f>
        <v>9.6</v>
      </c>
      <c r="G301" s="11"/>
    </row>
    <row r="302" customFormat="false" ht="27.75" hidden="false" customHeight="true" outlineLevel="0" collapsed="false">
      <c r="A302" s="31"/>
      <c r="B302" s="22" t="s">
        <v>279</v>
      </c>
      <c r="C302" s="9" t="s">
        <v>236</v>
      </c>
      <c r="D302" s="6" t="n">
        <v>29</v>
      </c>
      <c r="E302" s="6" t="n">
        <f aca="false">(D302/100)*20</f>
        <v>5.8</v>
      </c>
      <c r="F302" s="10" t="n">
        <f aca="false">E302+D302</f>
        <v>34.8</v>
      </c>
      <c r="G302" s="11"/>
    </row>
    <row r="303" customFormat="false" ht="45.65" hidden="false" customHeight="true" outlineLevel="0" collapsed="false">
      <c r="A303" s="31" t="s">
        <v>296</v>
      </c>
      <c r="B303" s="22" t="s">
        <v>297</v>
      </c>
      <c r="C303" s="9" t="s">
        <v>236</v>
      </c>
      <c r="D303" s="6" t="n">
        <v>23</v>
      </c>
      <c r="E303" s="6" t="n">
        <f aca="false">(D303/100)*20</f>
        <v>4.6</v>
      </c>
      <c r="F303" s="10" t="n">
        <f aca="false">E303+D303</f>
        <v>27.6</v>
      </c>
      <c r="G303" s="32"/>
    </row>
    <row r="304" customFormat="false" ht="39.4" hidden="false" customHeight="true" outlineLevel="0" collapsed="false">
      <c r="A304" s="31" t="s">
        <v>298</v>
      </c>
      <c r="B304" s="22" t="s">
        <v>299</v>
      </c>
      <c r="C304" s="9"/>
      <c r="D304" s="6"/>
      <c r="E304" s="9"/>
      <c r="F304" s="10"/>
      <c r="G304" s="11"/>
    </row>
    <row r="305" customFormat="false" ht="27.75" hidden="false" customHeight="true" outlineLevel="0" collapsed="false">
      <c r="A305" s="31"/>
      <c r="B305" s="22" t="s">
        <v>287</v>
      </c>
      <c r="C305" s="9" t="s">
        <v>236</v>
      </c>
      <c r="D305" s="6" t="n">
        <v>22</v>
      </c>
      <c r="E305" s="6" t="n">
        <f aca="false">(D305/100)*20</f>
        <v>4.4</v>
      </c>
      <c r="F305" s="10" t="n">
        <f aca="false">E305+D305</f>
        <v>26.4</v>
      </c>
      <c r="G305" s="11"/>
    </row>
    <row r="306" customFormat="false" ht="27.75" hidden="false" customHeight="true" outlineLevel="0" collapsed="false">
      <c r="A306" s="31"/>
      <c r="B306" s="22" t="s">
        <v>279</v>
      </c>
      <c r="C306" s="9" t="s">
        <v>236</v>
      </c>
      <c r="D306" s="6" t="n">
        <v>48</v>
      </c>
      <c r="E306" s="6" t="n">
        <f aca="false">(D306/100)*20</f>
        <v>9.6</v>
      </c>
      <c r="F306" s="10" t="n">
        <f aca="false">E306+D306</f>
        <v>57.6</v>
      </c>
      <c r="G306" s="32"/>
    </row>
    <row r="307" customFormat="false" ht="75" hidden="false" customHeight="true" outlineLevel="0" collapsed="false">
      <c r="A307" s="31" t="s">
        <v>300</v>
      </c>
      <c r="B307" s="22" t="s">
        <v>301</v>
      </c>
      <c r="C307" s="9"/>
      <c r="D307" s="6"/>
      <c r="E307" s="9"/>
      <c r="F307" s="10"/>
      <c r="G307" s="11"/>
    </row>
    <row r="308" customFormat="false" ht="27.75" hidden="false" customHeight="true" outlineLevel="0" collapsed="false">
      <c r="A308" s="31"/>
      <c r="B308" s="22" t="s">
        <v>267</v>
      </c>
      <c r="C308" s="9" t="s">
        <v>236</v>
      </c>
      <c r="D308" s="6" t="n">
        <v>17</v>
      </c>
      <c r="E308" s="6" t="n">
        <f aca="false">(D308/100)*20</f>
        <v>3.4</v>
      </c>
      <c r="F308" s="10" t="n">
        <f aca="false">E308+D308</f>
        <v>20.4</v>
      </c>
      <c r="G308" s="11"/>
    </row>
    <row r="309" customFormat="false" ht="27.75" hidden="false" customHeight="true" outlineLevel="0" collapsed="false">
      <c r="A309" s="31"/>
      <c r="B309" s="22" t="s">
        <v>288</v>
      </c>
      <c r="C309" s="9" t="s">
        <v>236</v>
      </c>
      <c r="D309" s="6" t="n">
        <v>36</v>
      </c>
      <c r="E309" s="6" t="n">
        <f aca="false">(D309/100)*20</f>
        <v>7.2</v>
      </c>
      <c r="F309" s="10" t="n">
        <f aca="false">E309+D309</f>
        <v>43.2</v>
      </c>
      <c r="G309" s="11"/>
    </row>
    <row r="310" customFormat="false" ht="65.25" hidden="false" customHeight="true" outlineLevel="0" collapsed="false">
      <c r="A310" s="31" t="s">
        <v>302</v>
      </c>
      <c r="B310" s="22" t="s">
        <v>303</v>
      </c>
      <c r="C310" s="9" t="s">
        <v>236</v>
      </c>
      <c r="D310" s="6" t="n">
        <v>13</v>
      </c>
      <c r="E310" s="6" t="n">
        <f aca="false">(D310/100)*20</f>
        <v>2.6</v>
      </c>
      <c r="F310" s="10" t="n">
        <f aca="false">E310+D310</f>
        <v>15.6</v>
      </c>
      <c r="G310" s="32"/>
    </row>
    <row r="311" customFormat="false" ht="42" hidden="false" customHeight="true" outlineLevel="0" collapsed="false">
      <c r="A311" s="31" t="s">
        <v>304</v>
      </c>
      <c r="B311" s="22" t="s">
        <v>305</v>
      </c>
      <c r="C311" s="9"/>
      <c r="D311" s="6"/>
      <c r="E311" s="9"/>
      <c r="F311" s="10"/>
      <c r="G311" s="11"/>
    </row>
    <row r="312" customFormat="false" ht="27.75" hidden="false" customHeight="true" outlineLevel="0" collapsed="false">
      <c r="A312" s="31"/>
      <c r="B312" s="22" t="s">
        <v>306</v>
      </c>
      <c r="C312" s="9" t="s">
        <v>236</v>
      </c>
      <c r="D312" s="6" t="n">
        <v>8</v>
      </c>
      <c r="E312" s="6" t="n">
        <f aca="false">(D312/100)*20</f>
        <v>1.6</v>
      </c>
      <c r="F312" s="10" t="n">
        <f aca="false">E312+D312</f>
        <v>9.6</v>
      </c>
      <c r="G312" s="11"/>
    </row>
    <row r="313" customFormat="false" ht="27.75" hidden="false" customHeight="true" outlineLevel="0" collapsed="false">
      <c r="A313" s="31"/>
      <c r="B313" s="22" t="s">
        <v>307</v>
      </c>
      <c r="C313" s="9" t="s">
        <v>236</v>
      </c>
      <c r="D313" s="6" t="n">
        <v>14</v>
      </c>
      <c r="E313" s="6" t="n">
        <f aca="false">(D313/100)*20</f>
        <v>2.8</v>
      </c>
      <c r="F313" s="10" t="n">
        <f aca="false">E313+D313</f>
        <v>16.8</v>
      </c>
      <c r="G313" s="11"/>
    </row>
    <row r="314" customFormat="false" ht="27.75" hidden="false" customHeight="true" outlineLevel="0" collapsed="false">
      <c r="A314" s="31"/>
      <c r="B314" s="22" t="s">
        <v>308</v>
      </c>
      <c r="C314" s="9" t="s">
        <v>236</v>
      </c>
      <c r="D314" s="6" t="n">
        <v>36</v>
      </c>
      <c r="E314" s="6" t="n">
        <f aca="false">(D314/100)*20</f>
        <v>7.2</v>
      </c>
      <c r="F314" s="10" t="n">
        <f aca="false">E314+D314</f>
        <v>43.2</v>
      </c>
      <c r="G314" s="11"/>
    </row>
    <row r="315" customFormat="false" ht="57.75" hidden="false" customHeight="true" outlineLevel="0" collapsed="false">
      <c r="A315" s="31" t="s">
        <v>309</v>
      </c>
      <c r="B315" s="22" t="s">
        <v>310</v>
      </c>
      <c r="C315" s="9" t="s">
        <v>236</v>
      </c>
      <c r="D315" s="6" t="n">
        <v>64</v>
      </c>
      <c r="E315" s="6" t="n">
        <f aca="false">(D315/100)*20</f>
        <v>12.8</v>
      </c>
      <c r="F315" s="10" t="n">
        <f aca="false">E315+D315</f>
        <v>76.8</v>
      </c>
      <c r="G315" s="32"/>
    </row>
    <row r="316" customFormat="false" ht="27.75" hidden="false" customHeight="true" outlineLevel="0" collapsed="false">
      <c r="A316" s="31" t="s">
        <v>311</v>
      </c>
      <c r="B316" s="22" t="s">
        <v>312</v>
      </c>
      <c r="C316" s="9"/>
      <c r="D316" s="6"/>
      <c r="E316" s="9"/>
      <c r="F316" s="10"/>
      <c r="G316" s="11"/>
    </row>
    <row r="317" customFormat="false" ht="27.75" hidden="false" customHeight="true" outlineLevel="0" collapsed="false">
      <c r="A317" s="31"/>
      <c r="B317" s="22" t="s">
        <v>313</v>
      </c>
      <c r="C317" s="9" t="s">
        <v>236</v>
      </c>
      <c r="D317" s="6" t="n">
        <v>29</v>
      </c>
      <c r="E317" s="6" t="n">
        <f aca="false">(D317/100)*20</f>
        <v>5.8</v>
      </c>
      <c r="F317" s="10" t="n">
        <f aca="false">E317+D317</f>
        <v>34.8</v>
      </c>
      <c r="G317" s="11"/>
    </row>
    <row r="318" customFormat="false" ht="27.75" hidden="false" customHeight="true" outlineLevel="0" collapsed="false">
      <c r="A318" s="31"/>
      <c r="B318" s="22" t="s">
        <v>314</v>
      </c>
      <c r="C318" s="9" t="s">
        <v>236</v>
      </c>
      <c r="D318" s="6" t="n">
        <v>22</v>
      </c>
      <c r="E318" s="6" t="n">
        <f aca="false">(D318/100)*20</f>
        <v>4.4</v>
      </c>
      <c r="F318" s="10" t="n">
        <f aca="false">E318+D318</f>
        <v>26.4</v>
      </c>
      <c r="G318" s="11"/>
    </row>
    <row r="319" customFormat="false" ht="27.75" hidden="false" customHeight="true" outlineLevel="0" collapsed="false">
      <c r="A319" s="31"/>
      <c r="B319" s="22" t="s">
        <v>237</v>
      </c>
      <c r="C319" s="9" t="s">
        <v>236</v>
      </c>
      <c r="D319" s="6" t="n">
        <v>26</v>
      </c>
      <c r="E319" s="6" t="n">
        <f aca="false">(D319/100)*20</f>
        <v>5.2</v>
      </c>
      <c r="F319" s="10" t="n">
        <f aca="false">E319+D319</f>
        <v>31.2</v>
      </c>
      <c r="G319" s="11"/>
    </row>
    <row r="320" customFormat="false" ht="27.75" hidden="false" customHeight="true" outlineLevel="0" collapsed="false">
      <c r="A320" s="31"/>
      <c r="B320" s="22" t="s">
        <v>238</v>
      </c>
      <c r="C320" s="9" t="s">
        <v>236</v>
      </c>
      <c r="D320" s="6" t="n">
        <v>4</v>
      </c>
      <c r="E320" s="6" t="n">
        <f aca="false">(D320/100)*20</f>
        <v>0.8</v>
      </c>
      <c r="F320" s="10" t="n">
        <f aca="false">E320+D320</f>
        <v>4.8</v>
      </c>
      <c r="G320" s="11"/>
    </row>
    <row r="321" customFormat="false" ht="82.5" hidden="false" customHeight="true" outlineLevel="0" collapsed="false">
      <c r="A321" s="31" t="s">
        <v>315</v>
      </c>
      <c r="B321" s="22" t="s">
        <v>316</v>
      </c>
      <c r="C321" s="9" t="s">
        <v>236</v>
      </c>
      <c r="D321" s="6" t="n">
        <v>14</v>
      </c>
      <c r="E321" s="6" t="n">
        <f aca="false">(D321/100)*20</f>
        <v>2.8</v>
      </c>
      <c r="F321" s="10" t="n">
        <f aca="false">E321+D321</f>
        <v>16.8</v>
      </c>
      <c r="G321" s="11"/>
    </row>
    <row r="322" customFormat="false" ht="76.5" hidden="false" customHeight="true" outlineLevel="0" collapsed="false">
      <c r="A322" s="31" t="s">
        <v>317</v>
      </c>
      <c r="B322" s="22" t="s">
        <v>318</v>
      </c>
      <c r="C322" s="9" t="s">
        <v>236</v>
      </c>
      <c r="D322" s="6" t="n">
        <v>31</v>
      </c>
      <c r="E322" s="6" t="n">
        <f aca="false">(D322/100)*20</f>
        <v>6.2</v>
      </c>
      <c r="F322" s="10" t="n">
        <f aca="false">E322+D322</f>
        <v>37.2</v>
      </c>
      <c r="G322" s="32"/>
    </row>
    <row r="323" customFormat="false" ht="61.9" hidden="false" customHeight="true" outlineLevel="0" collapsed="false">
      <c r="A323" s="31" t="s">
        <v>319</v>
      </c>
      <c r="B323" s="22" t="s">
        <v>320</v>
      </c>
      <c r="C323" s="9"/>
      <c r="D323" s="6"/>
      <c r="E323" s="9"/>
      <c r="F323" s="10"/>
      <c r="G323" s="11"/>
    </row>
    <row r="324" customFormat="false" ht="27.75" hidden="false" customHeight="true" outlineLevel="0" collapsed="false">
      <c r="A324" s="31"/>
      <c r="B324" s="22" t="s">
        <v>242</v>
      </c>
      <c r="C324" s="9" t="s">
        <v>236</v>
      </c>
      <c r="D324" s="6" t="n">
        <v>31</v>
      </c>
      <c r="E324" s="6" t="n">
        <f aca="false">(D324/100)*20</f>
        <v>6.2</v>
      </c>
      <c r="F324" s="10" t="n">
        <f aca="false">E324+D324</f>
        <v>37.2</v>
      </c>
      <c r="G324" s="11"/>
    </row>
    <row r="325" customFormat="false" ht="27.75" hidden="false" customHeight="true" outlineLevel="0" collapsed="false">
      <c r="A325" s="31"/>
      <c r="B325" s="22" t="s">
        <v>243</v>
      </c>
      <c r="C325" s="9"/>
      <c r="D325" s="6"/>
      <c r="E325" s="9"/>
      <c r="F325" s="10"/>
      <c r="G325" s="11"/>
    </row>
    <row r="326" customFormat="false" ht="27.75" hidden="false" customHeight="true" outlineLevel="0" collapsed="false">
      <c r="A326" s="31"/>
      <c r="B326" s="22" t="s">
        <v>321</v>
      </c>
      <c r="C326" s="9" t="s">
        <v>236</v>
      </c>
      <c r="D326" s="6" t="n">
        <v>0.58</v>
      </c>
      <c r="E326" s="6" t="n">
        <f aca="false">(D326/100)*20</f>
        <v>0.116</v>
      </c>
      <c r="F326" s="10" t="n">
        <f aca="false">E326+D326</f>
        <v>0.696</v>
      </c>
      <c r="G326" s="33"/>
    </row>
    <row r="327" customFormat="false" ht="27.75" hidden="false" customHeight="true" outlineLevel="0" collapsed="false">
      <c r="A327" s="31"/>
      <c r="B327" s="22" t="s">
        <v>322</v>
      </c>
      <c r="C327" s="9" t="s">
        <v>236</v>
      </c>
      <c r="D327" s="6" t="n">
        <v>0.58</v>
      </c>
      <c r="E327" s="6" t="n">
        <f aca="false">(D327/100)*20</f>
        <v>0.116</v>
      </c>
      <c r="F327" s="10" t="n">
        <f aca="false">E327+D327</f>
        <v>0.696</v>
      </c>
      <c r="G327" s="33"/>
    </row>
    <row r="328" customFormat="false" ht="27.75" hidden="false" customHeight="true" outlineLevel="0" collapsed="false">
      <c r="A328" s="31"/>
      <c r="B328" s="22" t="s">
        <v>323</v>
      </c>
      <c r="C328" s="9" t="s">
        <v>236</v>
      </c>
      <c r="D328" s="6" t="n">
        <v>0.29</v>
      </c>
      <c r="E328" s="6" t="n">
        <f aca="false">(D328/100)*20</f>
        <v>0.058</v>
      </c>
      <c r="F328" s="10" t="n">
        <f aca="false">E328+D328</f>
        <v>0.348</v>
      </c>
      <c r="G328" s="33"/>
    </row>
    <row r="329" customFormat="false" ht="27.75" hidden="false" customHeight="true" outlineLevel="0" collapsed="false">
      <c r="A329" s="31"/>
      <c r="B329" s="22" t="s">
        <v>324</v>
      </c>
      <c r="C329" s="9" t="s">
        <v>236</v>
      </c>
      <c r="D329" s="6" t="n">
        <v>0.29</v>
      </c>
      <c r="E329" s="6" t="n">
        <f aca="false">(D329/100)*20</f>
        <v>0.058</v>
      </c>
      <c r="F329" s="10" t="n">
        <f aca="false">E329+D329</f>
        <v>0.348</v>
      </c>
      <c r="G329" s="33"/>
    </row>
    <row r="330" customFormat="false" ht="163.5" hidden="false" customHeight="true" outlineLevel="0" collapsed="false">
      <c r="A330" s="31" t="s">
        <v>325</v>
      </c>
      <c r="B330" s="22" t="s">
        <v>326</v>
      </c>
      <c r="C330" s="9"/>
      <c r="D330" s="6"/>
      <c r="E330" s="9"/>
      <c r="F330" s="10"/>
      <c r="G330" s="11"/>
    </row>
    <row r="331" customFormat="false" ht="27.75" hidden="false" customHeight="true" outlineLevel="0" collapsed="false">
      <c r="A331" s="31"/>
      <c r="B331" s="22" t="s">
        <v>267</v>
      </c>
      <c r="C331" s="9" t="s">
        <v>236</v>
      </c>
      <c r="D331" s="6" t="n">
        <v>10</v>
      </c>
      <c r="E331" s="6" t="n">
        <f aca="false">(D331/100)*20</f>
        <v>2</v>
      </c>
      <c r="F331" s="10" t="n">
        <f aca="false">E331+D331</f>
        <v>12</v>
      </c>
      <c r="G331" s="11"/>
    </row>
    <row r="332" customFormat="false" ht="27.75" hidden="false" customHeight="true" outlineLevel="0" collapsed="false">
      <c r="A332" s="31"/>
      <c r="B332" s="22" t="s">
        <v>268</v>
      </c>
      <c r="C332" s="9" t="s">
        <v>236</v>
      </c>
      <c r="D332" s="6" t="n">
        <v>19</v>
      </c>
      <c r="E332" s="6" t="n">
        <f aca="false">(D332/100)*20</f>
        <v>3.8</v>
      </c>
      <c r="F332" s="10" t="n">
        <f aca="false">E332+D332</f>
        <v>22.8</v>
      </c>
      <c r="G332" s="11"/>
    </row>
    <row r="333" customFormat="false" ht="27.75" hidden="false" customHeight="true" outlineLevel="0" collapsed="false">
      <c r="A333" s="31"/>
      <c r="B333" s="22" t="s">
        <v>282</v>
      </c>
      <c r="C333" s="9" t="s">
        <v>236</v>
      </c>
      <c r="D333" s="6" t="n">
        <v>73</v>
      </c>
      <c r="E333" s="6" t="n">
        <f aca="false">(D333/100)*20</f>
        <v>14.6</v>
      </c>
      <c r="F333" s="10" t="n">
        <f aca="false">E333+D333</f>
        <v>87.6</v>
      </c>
      <c r="G333" s="11"/>
    </row>
    <row r="334" customFormat="false" ht="27.75" hidden="false" customHeight="true" outlineLevel="0" collapsed="false">
      <c r="A334" s="31"/>
      <c r="B334" s="22" t="s">
        <v>327</v>
      </c>
      <c r="C334" s="9" t="s">
        <v>236</v>
      </c>
      <c r="D334" s="6" t="n">
        <v>174</v>
      </c>
      <c r="E334" s="6" t="n">
        <f aca="false">(D334/100)*20</f>
        <v>34.8</v>
      </c>
      <c r="F334" s="10" t="n">
        <f aca="false">E334+D334</f>
        <v>208.8</v>
      </c>
      <c r="G334" s="11"/>
    </row>
    <row r="335" customFormat="false" ht="27.75" hidden="false" customHeight="true" outlineLevel="0" collapsed="false">
      <c r="A335" s="31"/>
      <c r="B335" s="22" t="s">
        <v>328</v>
      </c>
      <c r="C335" s="9" t="s">
        <v>236</v>
      </c>
      <c r="D335" s="6" t="n">
        <v>218</v>
      </c>
      <c r="E335" s="6" t="n">
        <f aca="false">(D335/100)*20</f>
        <v>43.6</v>
      </c>
      <c r="F335" s="10" t="n">
        <f aca="false">E335+D335</f>
        <v>261.6</v>
      </c>
      <c r="G335" s="11"/>
    </row>
    <row r="336" customFormat="false" ht="75.75" hidden="false" customHeight="true" outlineLevel="0" collapsed="false">
      <c r="A336" s="31" t="s">
        <v>329</v>
      </c>
      <c r="B336" s="22" t="s">
        <v>330</v>
      </c>
      <c r="C336" s="9" t="s">
        <v>236</v>
      </c>
      <c r="D336" s="6" t="n">
        <v>24</v>
      </c>
      <c r="E336" s="6" t="n">
        <f aca="false">(D336/100)*20</f>
        <v>4.8</v>
      </c>
      <c r="F336" s="10" t="n">
        <f aca="false">E336+D336</f>
        <v>28.8</v>
      </c>
      <c r="G336" s="32"/>
    </row>
    <row r="337" customFormat="false" ht="138.25" hidden="false" customHeight="true" outlineLevel="0" collapsed="false">
      <c r="A337" s="31" t="s">
        <v>331</v>
      </c>
      <c r="B337" s="22" t="s">
        <v>332</v>
      </c>
      <c r="C337" s="9" t="s">
        <v>236</v>
      </c>
      <c r="D337" s="6" t="n">
        <v>29</v>
      </c>
      <c r="E337" s="6" t="n">
        <f aca="false">(D337/100)*20</f>
        <v>5.8</v>
      </c>
      <c r="F337" s="10" t="n">
        <f aca="false">E337+D337</f>
        <v>34.8</v>
      </c>
      <c r="G337" s="11"/>
    </row>
    <row r="338" customFormat="false" ht="75.75" hidden="false" customHeight="true" outlineLevel="0" collapsed="false">
      <c r="A338" s="31" t="s">
        <v>333</v>
      </c>
      <c r="B338" s="22" t="s">
        <v>334</v>
      </c>
      <c r="C338" s="9" t="s">
        <v>236</v>
      </c>
      <c r="D338" s="6" t="n">
        <v>29</v>
      </c>
      <c r="E338" s="6" t="n">
        <f aca="false">(D338/100)*20</f>
        <v>5.8</v>
      </c>
      <c r="F338" s="10" t="n">
        <f aca="false">E338+D338</f>
        <v>34.8</v>
      </c>
      <c r="G338" s="11"/>
    </row>
    <row r="339" customFormat="false" ht="45" hidden="false" customHeight="true" outlineLevel="0" collapsed="false">
      <c r="A339" s="31" t="s">
        <v>335</v>
      </c>
      <c r="B339" s="22" t="s">
        <v>336</v>
      </c>
      <c r="C339" s="9" t="s">
        <v>236</v>
      </c>
      <c r="D339" s="6" t="n">
        <v>61</v>
      </c>
      <c r="E339" s="6" t="n">
        <f aca="false">(D339/100)*20</f>
        <v>12.2</v>
      </c>
      <c r="F339" s="10" t="n">
        <f aca="false">E339+D339</f>
        <v>73.2</v>
      </c>
      <c r="G339" s="11"/>
    </row>
    <row r="340" customFormat="false" ht="44.25" hidden="false" customHeight="true" outlineLevel="0" collapsed="false">
      <c r="A340" s="31" t="s">
        <v>337</v>
      </c>
      <c r="B340" s="22" t="s">
        <v>338</v>
      </c>
      <c r="C340" s="9" t="s">
        <v>236</v>
      </c>
      <c r="D340" s="6" t="n">
        <v>218</v>
      </c>
      <c r="E340" s="6" t="n">
        <f aca="false">(D340/100)*20</f>
        <v>43.6</v>
      </c>
      <c r="F340" s="10" t="n">
        <f aca="false">E340+D340</f>
        <v>261.6</v>
      </c>
      <c r="G340" s="11"/>
    </row>
    <row r="341" customFormat="false" ht="48.75" hidden="false" customHeight="true" outlineLevel="0" collapsed="false">
      <c r="A341" s="31" t="s">
        <v>339</v>
      </c>
      <c r="B341" s="22" t="s">
        <v>340</v>
      </c>
      <c r="C341" s="9" t="s">
        <v>236</v>
      </c>
      <c r="D341" s="6" t="n">
        <v>26</v>
      </c>
      <c r="E341" s="6" t="n">
        <f aca="false">(D341/100)*20</f>
        <v>5.2</v>
      </c>
      <c r="F341" s="10" t="n">
        <f aca="false">E341+D341</f>
        <v>31.2</v>
      </c>
      <c r="G341" s="11"/>
    </row>
    <row r="342" customFormat="false" ht="59.25" hidden="false" customHeight="true" outlineLevel="0" collapsed="false">
      <c r="A342" s="31" t="s">
        <v>341</v>
      </c>
      <c r="B342" s="22" t="s">
        <v>342</v>
      </c>
      <c r="C342" s="9" t="s">
        <v>236</v>
      </c>
      <c r="D342" s="6" t="n">
        <v>14</v>
      </c>
      <c r="E342" s="6" t="n">
        <f aca="false">(D342/100)*20</f>
        <v>2.8</v>
      </c>
      <c r="F342" s="10" t="n">
        <f aca="false">E342+D342</f>
        <v>16.8</v>
      </c>
      <c r="G342" s="11"/>
    </row>
    <row r="343" customFormat="false" ht="54" hidden="false" customHeight="true" outlineLevel="0" collapsed="false">
      <c r="A343" s="31" t="s">
        <v>343</v>
      </c>
      <c r="B343" s="22" t="s">
        <v>344</v>
      </c>
      <c r="C343" s="9" t="s">
        <v>236</v>
      </c>
      <c r="D343" s="6" t="n">
        <v>39</v>
      </c>
      <c r="E343" s="6" t="n">
        <f aca="false">(D343/100)*20</f>
        <v>7.8</v>
      </c>
      <c r="F343" s="10" t="n">
        <f aca="false">E343+D343</f>
        <v>46.8</v>
      </c>
      <c r="G343" s="11"/>
    </row>
    <row r="344" customFormat="false" ht="41.25" hidden="false" customHeight="true" outlineLevel="0" collapsed="false">
      <c r="A344" s="31" t="s">
        <v>345</v>
      </c>
      <c r="B344" s="22" t="s">
        <v>346</v>
      </c>
      <c r="C344" s="9" t="s">
        <v>347</v>
      </c>
      <c r="D344" s="6" t="n">
        <v>40</v>
      </c>
      <c r="E344" s="6" t="n">
        <f aca="false">(D344/100)*20</f>
        <v>8</v>
      </c>
      <c r="F344" s="10" t="n">
        <f aca="false">E344+D344</f>
        <v>48</v>
      </c>
      <c r="G344" s="11"/>
    </row>
    <row r="345" customFormat="false" ht="135.75" hidden="false" customHeight="true" outlineLevel="0" collapsed="false">
      <c r="A345" s="31" t="s">
        <v>348</v>
      </c>
      <c r="B345" s="22" t="s">
        <v>349</v>
      </c>
      <c r="C345" s="9" t="s">
        <v>347</v>
      </c>
      <c r="D345" s="6" t="n">
        <v>152</v>
      </c>
      <c r="E345" s="6" t="n">
        <f aca="false">(D345/100)*20</f>
        <v>30.4</v>
      </c>
      <c r="F345" s="10" t="n">
        <f aca="false">E345+D345</f>
        <v>182.4</v>
      </c>
      <c r="G345" s="11"/>
    </row>
    <row r="346" customFormat="false" ht="409.6" hidden="false" customHeight="true" outlineLevel="0" collapsed="false">
      <c r="A346" s="34" t="s">
        <v>350</v>
      </c>
      <c r="B346" s="34"/>
      <c r="C346" s="34"/>
      <c r="D346" s="34"/>
      <c r="E346" s="34"/>
      <c r="F346" s="34"/>
      <c r="G346" s="35"/>
    </row>
    <row r="347" customFormat="false" ht="152.5" hidden="false" customHeight="true" outlineLevel="0" collapsed="false">
      <c r="A347" s="36" t="s">
        <v>351</v>
      </c>
      <c r="B347" s="36"/>
      <c r="C347" s="36"/>
      <c r="D347" s="36"/>
      <c r="E347" s="36"/>
      <c r="F347" s="36"/>
      <c r="G347" s="37"/>
    </row>
    <row r="348" customFormat="false" ht="382.5" hidden="false" customHeight="true" outlineLevel="0" collapsed="false">
      <c r="A348" s="36"/>
      <c r="B348" s="36"/>
      <c r="C348" s="36"/>
      <c r="D348" s="36"/>
      <c r="E348" s="36"/>
      <c r="F348" s="36"/>
      <c r="G348" s="37"/>
    </row>
    <row r="349" customFormat="false" ht="15.65" hidden="false" customHeight="true" outlineLevel="0" collapsed="false">
      <c r="A349" s="38" t="s">
        <v>352</v>
      </c>
      <c r="B349" s="38"/>
      <c r="C349" s="38"/>
      <c r="D349" s="38"/>
      <c r="E349" s="38"/>
      <c r="F349" s="38"/>
      <c r="G349" s="25"/>
    </row>
    <row r="350" customFormat="false" ht="61.9" hidden="false" customHeight="true" outlineLevel="0" collapsed="false">
      <c r="A350" s="39" t="n">
        <v>1</v>
      </c>
      <c r="B350" s="22" t="s">
        <v>353</v>
      </c>
      <c r="C350" s="9" t="s">
        <v>354</v>
      </c>
      <c r="D350" s="6"/>
      <c r="E350" s="9"/>
      <c r="F350" s="10" t="s">
        <v>355</v>
      </c>
      <c r="G350" s="11"/>
    </row>
    <row r="351" customFormat="false" ht="48" hidden="false" customHeight="true" outlineLevel="0" collapsed="false">
      <c r="A351" s="39" t="n">
        <v>2</v>
      </c>
      <c r="B351" s="22" t="s">
        <v>356</v>
      </c>
      <c r="C351" s="9" t="s">
        <v>357</v>
      </c>
      <c r="D351" s="6"/>
      <c r="E351" s="9"/>
      <c r="F351" s="10" t="s">
        <v>355</v>
      </c>
      <c r="G351" s="11"/>
    </row>
    <row r="352" customFormat="false" ht="53.5" hidden="false" customHeight="true" outlineLevel="0" collapsed="false">
      <c r="A352" s="39" t="n">
        <v>3</v>
      </c>
      <c r="B352" s="22" t="s">
        <v>358</v>
      </c>
      <c r="C352" s="9" t="s">
        <v>359</v>
      </c>
      <c r="D352" s="6" t="n">
        <v>83</v>
      </c>
      <c r="E352" s="6" t="n">
        <f aca="false">(D352/100)*20</f>
        <v>16.6</v>
      </c>
      <c r="F352" s="10" t="n">
        <f aca="false">E352+D352</f>
        <v>99.6</v>
      </c>
      <c r="G352" s="11"/>
    </row>
    <row r="353" customFormat="false" ht="68.5" hidden="false" customHeight="true" outlineLevel="0" collapsed="false">
      <c r="A353" s="39" t="n">
        <v>4</v>
      </c>
      <c r="B353" s="22" t="s">
        <v>360</v>
      </c>
      <c r="C353" s="9" t="s">
        <v>361</v>
      </c>
      <c r="D353" s="6" t="n">
        <v>8</v>
      </c>
      <c r="E353" s="6" t="n">
        <f aca="false">(D353/100)*20</f>
        <v>1.6</v>
      </c>
      <c r="F353" s="10" t="n">
        <f aca="false">E353+D353</f>
        <v>9.6</v>
      </c>
      <c r="G353" s="11"/>
    </row>
    <row r="354" customFormat="false" ht="57" hidden="false" customHeight="true" outlineLevel="0" collapsed="false">
      <c r="A354" s="39" t="n">
        <v>5</v>
      </c>
      <c r="B354" s="22" t="s">
        <v>362</v>
      </c>
      <c r="C354" s="9" t="s">
        <v>363</v>
      </c>
      <c r="D354" s="6" t="n">
        <v>49</v>
      </c>
      <c r="E354" s="6" t="n">
        <f aca="false">(D354/100)*20</f>
        <v>9.8</v>
      </c>
      <c r="F354" s="10" t="n">
        <f aca="false">E354+D354</f>
        <v>58.8</v>
      </c>
      <c r="G354" s="11"/>
    </row>
    <row r="355" customFormat="false" ht="68.5" hidden="false" customHeight="true" outlineLevel="0" collapsed="false">
      <c r="A355" s="40" t="n">
        <v>6</v>
      </c>
      <c r="B355" s="22" t="s">
        <v>364</v>
      </c>
      <c r="C355" s="9" t="s">
        <v>236</v>
      </c>
      <c r="D355" s="6" t="n">
        <v>30</v>
      </c>
      <c r="E355" s="6" t="n">
        <f aca="false">(D355/100)*20</f>
        <v>6</v>
      </c>
      <c r="F355" s="10" t="n">
        <f aca="false">E355+D355</f>
        <v>36</v>
      </c>
      <c r="G355" s="11"/>
    </row>
    <row r="356" customFormat="false" ht="39.75" hidden="false" customHeight="true" outlineLevel="0" collapsed="false">
      <c r="A356" s="23" t="n">
        <v>7</v>
      </c>
      <c r="B356" s="22" t="s">
        <v>365</v>
      </c>
      <c r="C356" s="23" t="s">
        <v>366</v>
      </c>
      <c r="D356" s="20" t="n">
        <v>98</v>
      </c>
      <c r="E356" s="6" t="n">
        <f aca="false">(D356/100)*20</f>
        <v>19.6</v>
      </c>
      <c r="F356" s="10" t="n">
        <f aca="false">E356+D356</f>
        <v>117.6</v>
      </c>
      <c r="G356" s="11"/>
    </row>
    <row r="357" customFormat="false" ht="43.5" hidden="false" customHeight="true" outlineLevel="0" collapsed="false">
      <c r="A357" s="23" t="n">
        <v>8</v>
      </c>
      <c r="B357" s="22" t="s">
        <v>367</v>
      </c>
      <c r="C357" s="23" t="s">
        <v>366</v>
      </c>
      <c r="D357" s="20" t="n">
        <v>252</v>
      </c>
      <c r="E357" s="6" t="n">
        <f aca="false">(D357/100)*20</f>
        <v>50.4</v>
      </c>
      <c r="F357" s="10" t="n">
        <f aca="false">E357+D357</f>
        <v>302.4</v>
      </c>
      <c r="G357" s="11"/>
    </row>
    <row r="358" customFormat="false" ht="45.75" hidden="false" customHeight="true" outlineLevel="0" collapsed="false">
      <c r="A358" s="23" t="n">
        <v>9</v>
      </c>
      <c r="B358" s="22" t="s">
        <v>368</v>
      </c>
      <c r="C358" s="23" t="s">
        <v>366</v>
      </c>
      <c r="D358" s="20" t="n">
        <v>54</v>
      </c>
      <c r="E358" s="6" t="n">
        <f aca="false">(D358/100)*20</f>
        <v>10.8</v>
      </c>
      <c r="F358" s="10" t="n">
        <f aca="false">E358+D358</f>
        <v>64.8</v>
      </c>
      <c r="G358" s="11"/>
    </row>
    <row r="359" customFormat="false" ht="409.6" hidden="false" customHeight="true" outlineLevel="0" collapsed="false">
      <c r="A359" s="41" t="s">
        <v>369</v>
      </c>
      <c r="B359" s="41"/>
      <c r="C359" s="41"/>
      <c r="D359" s="41"/>
      <c r="E359" s="41"/>
      <c r="F359" s="41"/>
      <c r="G359" s="42"/>
    </row>
    <row r="360" customFormat="false" ht="42" hidden="false" customHeight="true" outlineLevel="0" collapsed="false">
      <c r="A360" s="13" t="s">
        <v>370</v>
      </c>
      <c r="B360" s="13"/>
      <c r="C360" s="13"/>
      <c r="D360" s="13"/>
      <c r="E360" s="13"/>
      <c r="F360" s="13"/>
      <c r="G360" s="13"/>
    </row>
    <row r="361" customFormat="false" ht="60.75" hidden="false" customHeight="true" outlineLevel="0" collapsed="false">
      <c r="A361" s="20" t="n">
        <v>1</v>
      </c>
      <c r="B361" s="16" t="s">
        <v>371</v>
      </c>
      <c r="C361" s="6"/>
      <c r="D361" s="6"/>
      <c r="E361" s="6"/>
      <c r="F361" s="17"/>
      <c r="G361" s="18"/>
    </row>
    <row r="362" customFormat="false" ht="27.75" hidden="false" customHeight="true" outlineLevel="0" collapsed="false">
      <c r="A362" s="20"/>
      <c r="B362" s="16" t="s">
        <v>372</v>
      </c>
      <c r="C362" s="6" t="s">
        <v>236</v>
      </c>
      <c r="D362" s="6" t="n">
        <v>436</v>
      </c>
      <c r="E362" s="6" t="n">
        <f aca="false">(D362/100)*20</f>
        <v>87.2</v>
      </c>
      <c r="F362" s="10" t="n">
        <f aca="false">E362+D362</f>
        <v>523.2</v>
      </c>
      <c r="G362" s="11"/>
    </row>
    <row r="363" customFormat="false" ht="27.75" hidden="false" customHeight="true" outlineLevel="0" collapsed="false">
      <c r="A363" s="20"/>
      <c r="B363" s="16" t="s">
        <v>373</v>
      </c>
      <c r="C363" s="6" t="s">
        <v>236</v>
      </c>
      <c r="D363" s="6"/>
      <c r="E363" s="6"/>
      <c r="F363" s="10"/>
      <c r="G363" s="21"/>
    </row>
    <row r="364" customFormat="false" ht="27.75" hidden="false" customHeight="true" outlineLevel="0" collapsed="false">
      <c r="A364" s="20"/>
      <c r="B364" s="16"/>
      <c r="C364" s="6"/>
      <c r="D364" s="6" t="n">
        <v>1896</v>
      </c>
      <c r="E364" s="6" t="n">
        <f aca="false">(D364/100)*20</f>
        <v>379.2</v>
      </c>
      <c r="F364" s="10" t="n">
        <f aca="false">E364+D364</f>
        <v>2275.2</v>
      </c>
      <c r="G364" s="21"/>
    </row>
    <row r="365" customFormat="false" ht="27.75" hidden="false" customHeight="true" outlineLevel="0" collapsed="false">
      <c r="A365" s="20"/>
      <c r="B365" s="16" t="s">
        <v>374</v>
      </c>
      <c r="C365" s="6" t="s">
        <v>236</v>
      </c>
      <c r="D365" s="6" t="n">
        <v>605</v>
      </c>
      <c r="E365" s="6" t="n">
        <f aca="false">(D365/100)*20</f>
        <v>121</v>
      </c>
      <c r="F365" s="10" t="n">
        <f aca="false">E365+D365</f>
        <v>726</v>
      </c>
      <c r="G365" s="11"/>
    </row>
    <row r="366" customFormat="false" ht="36.4" hidden="false" customHeight="true" outlineLevel="0" collapsed="false">
      <c r="A366" s="20"/>
      <c r="B366" s="16" t="s">
        <v>375</v>
      </c>
      <c r="C366" s="6" t="s">
        <v>236</v>
      </c>
      <c r="D366" s="6" t="n">
        <v>290</v>
      </c>
      <c r="E366" s="6" t="n">
        <f aca="false">(D366/100)*20</f>
        <v>58</v>
      </c>
      <c r="F366" s="10" t="n">
        <f aca="false">E366+D366</f>
        <v>348</v>
      </c>
      <c r="G366" s="11"/>
    </row>
    <row r="367" customFormat="false" ht="79.5" hidden="false" customHeight="true" outlineLevel="0" collapsed="false">
      <c r="A367" s="20"/>
      <c r="B367" s="16" t="s">
        <v>376</v>
      </c>
      <c r="C367" s="6" t="s">
        <v>236</v>
      </c>
      <c r="D367" s="6" t="n">
        <v>436</v>
      </c>
      <c r="E367" s="6" t="n">
        <f aca="false">(D367/100)*20</f>
        <v>87.2</v>
      </c>
      <c r="F367" s="10" t="n">
        <f aca="false">E367+D367</f>
        <v>523.2</v>
      </c>
      <c r="G367" s="11"/>
    </row>
    <row r="368" customFormat="false" ht="83.5" hidden="false" customHeight="true" outlineLevel="0" collapsed="false">
      <c r="A368" s="20" t="n">
        <v>2</v>
      </c>
      <c r="B368" s="16" t="s">
        <v>377</v>
      </c>
      <c r="C368" s="6" t="s">
        <v>236</v>
      </c>
      <c r="D368" s="6" t="n">
        <v>712</v>
      </c>
      <c r="E368" s="6" t="n">
        <f aca="false">(D368/100)*20</f>
        <v>142.4</v>
      </c>
      <c r="F368" s="10" t="n">
        <f aca="false">E368+D368</f>
        <v>854.4</v>
      </c>
      <c r="G368" s="11"/>
    </row>
    <row r="369" customFormat="false" ht="83.5" hidden="false" customHeight="true" outlineLevel="0" collapsed="false">
      <c r="A369" s="20" t="n">
        <v>3</v>
      </c>
      <c r="B369" s="16" t="s">
        <v>378</v>
      </c>
      <c r="C369" s="6" t="s">
        <v>236</v>
      </c>
      <c r="D369" s="6" t="n">
        <v>908</v>
      </c>
      <c r="E369" s="6" t="n">
        <f aca="false">(D369/100)*20</f>
        <v>181.6</v>
      </c>
      <c r="F369" s="10" t="n">
        <f aca="false">E369+D369</f>
        <v>1089.6</v>
      </c>
      <c r="G369" s="11"/>
    </row>
    <row r="370" customFormat="false" ht="64.9" hidden="false" customHeight="true" outlineLevel="0" collapsed="false">
      <c r="A370" s="20" t="n">
        <v>4</v>
      </c>
      <c r="B370" s="16" t="s">
        <v>379</v>
      </c>
      <c r="C370" s="6" t="s">
        <v>236</v>
      </c>
      <c r="D370" s="6" t="n">
        <v>1742</v>
      </c>
      <c r="E370" s="6" t="n">
        <f aca="false">(D370/100)*20</f>
        <v>348.4</v>
      </c>
      <c r="F370" s="10" t="n">
        <f aca="false">E370+D370</f>
        <v>2090.4</v>
      </c>
      <c r="G370" s="11"/>
    </row>
    <row r="371" customFormat="false" ht="70.5" hidden="false" customHeight="true" outlineLevel="0" collapsed="false">
      <c r="A371" s="43" t="s">
        <v>380</v>
      </c>
      <c r="B371" s="43"/>
      <c r="C371" s="43"/>
      <c r="D371" s="43"/>
      <c r="E371" s="43"/>
      <c r="F371" s="43"/>
      <c r="G371" s="44"/>
    </row>
    <row r="372" customFormat="false" ht="27.75" hidden="false" customHeight="true" outlineLevel="0" collapsed="false">
      <c r="A372" s="14" t="s">
        <v>381</v>
      </c>
      <c r="B372" s="14"/>
      <c r="C372" s="14"/>
      <c r="D372" s="14"/>
      <c r="E372" s="14"/>
      <c r="F372" s="14"/>
      <c r="G372" s="15"/>
    </row>
    <row r="373" customFormat="false" ht="48.75" hidden="false" customHeight="true" outlineLevel="0" collapsed="false">
      <c r="A373" s="20" t="n">
        <v>1</v>
      </c>
      <c r="B373" s="16" t="s">
        <v>382</v>
      </c>
      <c r="C373" s="6" t="s">
        <v>236</v>
      </c>
      <c r="D373" s="6" t="n">
        <v>360</v>
      </c>
      <c r="E373" s="6" t="n">
        <f aca="false">(D373/100)*20</f>
        <v>72</v>
      </c>
      <c r="F373" s="10" t="n">
        <f aca="false">E373+D373</f>
        <v>432</v>
      </c>
      <c r="G373" s="11"/>
    </row>
    <row r="374" customFormat="false" ht="40.5" hidden="false" customHeight="true" outlineLevel="0" collapsed="false">
      <c r="A374" s="20" t="n">
        <v>2</v>
      </c>
      <c r="B374" s="16" t="s">
        <v>383</v>
      </c>
      <c r="C374" s="6" t="s">
        <v>236</v>
      </c>
      <c r="D374" s="6" t="n">
        <v>420</v>
      </c>
      <c r="E374" s="6" t="n">
        <f aca="false">(D374/100)*20</f>
        <v>84</v>
      </c>
      <c r="F374" s="10" t="n">
        <f aca="false">E374+D374</f>
        <v>504</v>
      </c>
      <c r="G374" s="11"/>
    </row>
    <row r="375" customFormat="false" ht="45.75" hidden="false" customHeight="true" outlineLevel="0" collapsed="false">
      <c r="A375" s="20" t="n">
        <v>3</v>
      </c>
      <c r="B375" s="16" t="s">
        <v>384</v>
      </c>
      <c r="C375" s="6" t="s">
        <v>236</v>
      </c>
      <c r="D375" s="6" t="n">
        <v>240</v>
      </c>
      <c r="E375" s="6" t="n">
        <f aca="false">(D375/100)*20</f>
        <v>48</v>
      </c>
      <c r="F375" s="10" t="n">
        <f aca="false">E375+D375</f>
        <v>288</v>
      </c>
      <c r="G375" s="11"/>
    </row>
    <row r="376" customFormat="false" ht="58.75" hidden="false" customHeight="true" outlineLevel="0" collapsed="false">
      <c r="A376" s="20" t="n">
        <v>4</v>
      </c>
      <c r="B376" s="16" t="s">
        <v>385</v>
      </c>
      <c r="C376" s="6" t="s">
        <v>386</v>
      </c>
      <c r="D376" s="6" t="n">
        <v>8</v>
      </c>
      <c r="E376" s="6" t="n">
        <f aca="false">(D376/100)*20</f>
        <v>1.6</v>
      </c>
      <c r="F376" s="10" t="n">
        <f aca="false">E376+D376</f>
        <v>9.6</v>
      </c>
      <c r="G376" s="11"/>
    </row>
    <row r="377" customFormat="false" ht="58.75" hidden="false" customHeight="true" outlineLevel="0" collapsed="false">
      <c r="A377" s="20" t="n">
        <v>5</v>
      </c>
      <c r="B377" s="16" t="s">
        <v>387</v>
      </c>
      <c r="C377" s="6" t="s">
        <v>388</v>
      </c>
      <c r="D377" s="6" t="n">
        <v>6</v>
      </c>
      <c r="E377" s="6" t="n">
        <f aca="false">(D377/100)*20</f>
        <v>1.2</v>
      </c>
      <c r="F377" s="10" t="n">
        <f aca="false">E377+D377</f>
        <v>7.2</v>
      </c>
      <c r="G377" s="11"/>
    </row>
    <row r="378" customFormat="false" ht="105.4" hidden="false" customHeight="true" outlineLevel="0" collapsed="false">
      <c r="A378" s="20" t="n">
        <v>6</v>
      </c>
      <c r="B378" s="16" t="s">
        <v>389</v>
      </c>
      <c r="C378" s="6" t="s">
        <v>390</v>
      </c>
      <c r="D378" s="6" t="n">
        <v>6</v>
      </c>
      <c r="E378" s="6" t="n">
        <f aca="false">(D378/100)*20</f>
        <v>1.2</v>
      </c>
      <c r="F378" s="10" t="n">
        <f aca="false">E378+D378</f>
        <v>7.2</v>
      </c>
      <c r="G378" s="11"/>
    </row>
    <row r="379" customFormat="false" ht="115.75" hidden="false" customHeight="true" outlineLevel="0" collapsed="false">
      <c r="A379" s="43" t="s">
        <v>391</v>
      </c>
      <c r="B379" s="43"/>
      <c r="C379" s="43"/>
      <c r="D379" s="43"/>
      <c r="E379" s="43"/>
      <c r="F379" s="43"/>
      <c r="G379" s="44"/>
    </row>
    <row r="382" customFormat="false" ht="42" hidden="false" customHeight="true" outlineLevel="0" collapsed="false">
      <c r="A382" s="45" t="s">
        <v>392</v>
      </c>
      <c r="B382" s="45"/>
      <c r="C382" s="46" t="s">
        <v>393</v>
      </c>
      <c r="D382" s="46"/>
      <c r="E382" s="46"/>
      <c r="F382" s="46"/>
      <c r="G382" s="46"/>
    </row>
  </sheetData>
  <mergeCells count="18">
    <mergeCell ref="A1:F5"/>
    <mergeCell ref="A8:F8"/>
    <mergeCell ref="A9:F9"/>
    <mergeCell ref="A110:F110"/>
    <mergeCell ref="A241:F245"/>
    <mergeCell ref="A246:F246"/>
    <mergeCell ref="A346:F346"/>
    <mergeCell ref="A347:F348"/>
    <mergeCell ref="A349:F349"/>
    <mergeCell ref="A359:F359"/>
    <mergeCell ref="A360:F360"/>
    <mergeCell ref="B363:B364"/>
    <mergeCell ref="C363:C364"/>
    <mergeCell ref="A371:F371"/>
    <mergeCell ref="A372:F372"/>
    <mergeCell ref="A379:F379"/>
    <mergeCell ref="A382:B382"/>
    <mergeCell ref="C382:F3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7T09:09:07Z</dcterms:created>
  <dc:creator>GB</dc:creator>
  <dc:description/>
  <dc:language>en-US</dc:language>
  <cp:lastModifiedBy>glbuh</cp:lastModifiedBy>
  <dcterms:modified xsi:type="dcterms:W3CDTF">2024-06-29T10:53:52Z</dcterms:modified>
  <cp:revision>0</cp:revision>
  <dc:subject/>
  <dc:title/>
</cp:coreProperties>
</file>